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CG Sources" sheetId="1" state="visible" r:id="rId2"/>
    <sheet name="Random Seeds" sheetId="2" state="visible" r:id="rId3"/>
    <sheet name="Algorithm runs" sheetId="3" state="visible" r:id="rId4"/>
    <sheet name="Complete runs" sheetId="4" state="visible" r:id="rId5"/>
    <sheet name="CPU Utilization" sheetId="5" state="visible" r:id="rId6"/>
  </sheets>
  <definedNames>
    <definedName function="true" hidden="false" name="CONCAT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708">
  <si>
    <t xml:space="preserve">This specifies the source patients for the year long ECG data set. The first column indicates an index where a new patient ECG record begins, the second is PhysioNet's header file containing information about the patients ecg data and meta data. See http://physionet.org/physiotools/wag/header-5.htm for header details.</t>
  </si>
  <si>
    <t xml:space="preserve">Starting index</t>
  </si>
  <si>
    <t xml:space="preserve">Description file</t>
  </si>
  <si>
    <t xml:space="preserve">PysioNet patient header file (http://physionet.org/physiotools/wag/header-5.htm)</t>
  </si>
  <si>
    <t xml:space="preserve">00.hea</t>
  </si>
  <si>
    <t xml:space="preserve">http://www.physionet.org/pn3/ltafdb/00.hea</t>
  </si>
  <si>
    <t xml:space="preserve">01.hea</t>
  </si>
  <si>
    <t xml:space="preserve">http://www.physionet.org/pn3/ltafdb/01.hea</t>
  </si>
  <si>
    <t xml:space="preserve">03.hea</t>
  </si>
  <si>
    <t xml:space="preserve">http://www.physionet.org/pn3/ltafdb/03.hea</t>
  </si>
  <si>
    <t xml:space="preserve">05.hea</t>
  </si>
  <si>
    <t xml:space="preserve">http://www.physionet.org/pn3/ltafdb/05.hea</t>
  </si>
  <si>
    <t xml:space="preserve">06.hea</t>
  </si>
  <si>
    <t xml:space="preserve">http://www.physionet.org/pn3/ltafdb/06.hea</t>
  </si>
  <si>
    <t xml:space="preserve">07.hea</t>
  </si>
  <si>
    <t xml:space="preserve">http://www.physionet.org/pn3/ltafdb/07.hea</t>
  </si>
  <si>
    <t xml:space="preserve">08.hea</t>
  </si>
  <si>
    <t xml:space="preserve">http://www.physionet.org/pn3/ltafdb/08.hea</t>
  </si>
  <si>
    <t xml:space="preserve">10.hea</t>
  </si>
  <si>
    <t xml:space="preserve">http://www.physionet.org/pn3/ltafdb/10.hea</t>
  </si>
  <si>
    <t xml:space="preserve">100.hea</t>
  </si>
  <si>
    <t xml:space="preserve">http://www.physionet.org/pn3/ltafdb/100.hea</t>
  </si>
  <si>
    <t xml:space="preserve">101.hea</t>
  </si>
  <si>
    <t xml:space="preserve">http://www.physionet.org/pn3/ltafdb/101.hea</t>
  </si>
  <si>
    <t xml:space="preserve">102.hea</t>
  </si>
  <si>
    <t xml:space="preserve">http://www.physionet.org/pn3/ltafdb/102.hea</t>
  </si>
  <si>
    <t xml:space="preserve">103.hea</t>
  </si>
  <si>
    <t xml:space="preserve">http://www.physionet.org/pn3/ltafdb/103.hea</t>
  </si>
  <si>
    <t xml:space="preserve">104.hea</t>
  </si>
  <si>
    <t xml:space="preserve">http://www.physionet.org/pn3/ltafdb/104.hea</t>
  </si>
  <si>
    <t xml:space="preserve">105.hea</t>
  </si>
  <si>
    <t xml:space="preserve">http://www.physionet.org/pn3/ltafdb/105.hea</t>
  </si>
  <si>
    <t xml:space="preserve">11.hea</t>
  </si>
  <si>
    <t xml:space="preserve">http://www.physionet.org/pn3/ltafdb/11.hea</t>
  </si>
  <si>
    <t xml:space="preserve">110.hea</t>
  </si>
  <si>
    <t xml:space="preserve">http://www.physionet.org/pn3/ltafdb/110.hea</t>
  </si>
  <si>
    <t xml:space="preserve">111.hea</t>
  </si>
  <si>
    <t xml:space="preserve">http://www.physionet.org/pn3/ltafdb/111.hea</t>
  </si>
  <si>
    <t xml:space="preserve">112.hea</t>
  </si>
  <si>
    <t xml:space="preserve">http://www.physionet.org/pn3/ltafdb/112.hea</t>
  </si>
  <si>
    <t xml:space="preserve">113.hea</t>
  </si>
  <si>
    <t xml:space="preserve">http://www.physionet.org/pn3/ltafdb/113.hea</t>
  </si>
  <si>
    <t xml:space="preserve">114.hea</t>
  </si>
  <si>
    <t xml:space="preserve">http://www.physionet.org/pn3/ltafdb/114.hea</t>
  </si>
  <si>
    <t xml:space="preserve">115.hea</t>
  </si>
  <si>
    <t xml:space="preserve">http://www.physionet.org/pn3/ltafdb/115.hea</t>
  </si>
  <si>
    <t xml:space="preserve">116.hea</t>
  </si>
  <si>
    <t xml:space="preserve">http://www.physionet.org/pn3/ltafdb/116.hea</t>
  </si>
  <si>
    <t xml:space="preserve">117.hea</t>
  </si>
  <si>
    <t xml:space="preserve">http://www.physionet.org/pn3/ltafdb/117.hea</t>
  </si>
  <si>
    <t xml:space="preserve">118.hea</t>
  </si>
  <si>
    <t xml:space="preserve">http://www.physionet.org/pn3/ltafdb/118.hea</t>
  </si>
  <si>
    <t xml:space="preserve">119.hea</t>
  </si>
  <si>
    <t xml:space="preserve">http://www.physionet.org/pn3/ltafdb/119.hea</t>
  </si>
  <si>
    <t xml:space="preserve">12.hea</t>
  </si>
  <si>
    <t xml:space="preserve">http://www.physionet.org/pn3/ltafdb/12.hea</t>
  </si>
  <si>
    <t xml:space="preserve">120.hea</t>
  </si>
  <si>
    <t xml:space="preserve">http://www.physionet.org/pn3/ltafdb/120.hea</t>
  </si>
  <si>
    <t xml:space="preserve">121.hea</t>
  </si>
  <si>
    <t xml:space="preserve">http://www.physionet.org/pn3/ltafdb/121.hea</t>
  </si>
  <si>
    <t xml:space="preserve">122.hea</t>
  </si>
  <si>
    <t xml:space="preserve">http://www.physionet.org/pn3/ltafdb/122.hea</t>
  </si>
  <si>
    <t xml:space="preserve">13.hea</t>
  </si>
  <si>
    <t xml:space="preserve">http://www.physionet.org/pn3/ltafdb/13.hea</t>
  </si>
  <si>
    <t xml:space="preserve">15.hea</t>
  </si>
  <si>
    <t xml:space="preserve">http://www.physionet.org/pn3/ltafdb/15.hea</t>
  </si>
  <si>
    <t xml:space="preserve">16.hea</t>
  </si>
  <si>
    <t xml:space="preserve">http://www.physionet.org/pn3/ltafdb/16.hea</t>
  </si>
  <si>
    <t xml:space="preserve">17.hea</t>
  </si>
  <si>
    <t xml:space="preserve">http://www.physionet.org/pn3/ltafdb/17.hea</t>
  </si>
  <si>
    <t xml:space="preserve">18.hea</t>
  </si>
  <si>
    <t xml:space="preserve">http://www.physionet.org/pn3/ltafdb/18.hea</t>
  </si>
  <si>
    <t xml:space="preserve">19.hea</t>
  </si>
  <si>
    <t xml:space="preserve">http://www.physionet.org/pn3/ltafdb/19.hea</t>
  </si>
  <si>
    <t xml:space="preserve">20.hea</t>
  </si>
  <si>
    <t xml:space="preserve">http://www.physionet.org/pn3/ltafdb/20.hea</t>
  </si>
  <si>
    <t xml:space="preserve">200.hea</t>
  </si>
  <si>
    <t xml:space="preserve">http://www.physionet.org/pn3/ltafdb/200.hea</t>
  </si>
  <si>
    <t xml:space="preserve">201.hea</t>
  </si>
  <si>
    <t xml:space="preserve">http://www.physionet.org/pn3/ltafdb/201.hea</t>
  </si>
  <si>
    <t xml:space="preserve">202.hea</t>
  </si>
  <si>
    <t xml:space="preserve">http://www.physionet.org/pn3/ltafdb/202.hea</t>
  </si>
  <si>
    <t xml:space="preserve">203.hea</t>
  </si>
  <si>
    <t xml:space="preserve">http://www.physionet.org/pn3/ltafdb/203.hea</t>
  </si>
  <si>
    <t xml:space="preserve">204.hea</t>
  </si>
  <si>
    <t xml:space="preserve">http://www.physionet.org/pn3/ltafdb/204.hea</t>
  </si>
  <si>
    <t xml:space="preserve">205.hea</t>
  </si>
  <si>
    <t xml:space="preserve">http://www.physionet.org/pn3/ltafdb/205.hea</t>
  </si>
  <si>
    <t xml:space="preserve">206.hea</t>
  </si>
  <si>
    <t xml:space="preserve">http://www.physionet.org/pn3/ltafdb/206.hea</t>
  </si>
  <si>
    <t xml:space="preserve">207.hea</t>
  </si>
  <si>
    <t xml:space="preserve">http://www.physionet.org/pn3/ltafdb/207.hea</t>
  </si>
  <si>
    <t xml:space="preserve">208.hea</t>
  </si>
  <si>
    <t xml:space="preserve">http://www.physionet.org/pn3/ltafdb/208.hea</t>
  </si>
  <si>
    <t xml:space="preserve">21.hea</t>
  </si>
  <si>
    <t xml:space="preserve">http://www.physionet.org/pn3/ltafdb/21.hea</t>
  </si>
  <si>
    <t xml:space="preserve">22.hea</t>
  </si>
  <si>
    <t xml:space="preserve">http://www.physionet.org/pn3/ltafdb/22.hea</t>
  </si>
  <si>
    <t xml:space="preserve">23.hea</t>
  </si>
  <si>
    <t xml:space="preserve">http://www.physionet.org/pn3/ltafdb/23.hea</t>
  </si>
  <si>
    <t xml:space="preserve">24.hea</t>
  </si>
  <si>
    <t xml:space="preserve">http://www.physionet.org/pn3/ltafdb/24.hea</t>
  </si>
  <si>
    <t xml:space="preserve">25.hea</t>
  </si>
  <si>
    <t xml:space="preserve">http://www.physionet.org/pn3/ltafdb/25.hea</t>
  </si>
  <si>
    <t xml:space="preserve">26.hea</t>
  </si>
  <si>
    <t xml:space="preserve">http://www.physionet.org/pn3/ltafdb/26.hea</t>
  </si>
  <si>
    <t xml:space="preserve">28.hea</t>
  </si>
  <si>
    <t xml:space="preserve">http://www.physionet.org/pn3/ltafdb/28.hea</t>
  </si>
  <si>
    <t xml:space="preserve">30.hea</t>
  </si>
  <si>
    <t xml:space="preserve">http://www.physionet.org/pn3/ltafdb/30.hea</t>
  </si>
  <si>
    <t xml:space="preserve">32.hea</t>
  </si>
  <si>
    <t xml:space="preserve">http://www.physionet.org/pn3/ltafdb/32.hea</t>
  </si>
  <si>
    <t xml:space="preserve">33.hea</t>
  </si>
  <si>
    <t xml:space="preserve">http://www.physionet.org/pn3/ltafdb/33.hea</t>
  </si>
  <si>
    <t xml:space="preserve">34.hea</t>
  </si>
  <si>
    <t xml:space="preserve">http://www.physionet.org/pn3/ltafdb/34.hea</t>
  </si>
  <si>
    <t xml:space="preserve">35.hea</t>
  </si>
  <si>
    <t xml:space="preserve">http://www.physionet.org/pn3/ltafdb/35.hea</t>
  </si>
  <si>
    <t xml:space="preserve">37.hea</t>
  </si>
  <si>
    <t xml:space="preserve">http://www.physionet.org/pn3/ltafdb/37.hea</t>
  </si>
  <si>
    <t xml:space="preserve">38.hea</t>
  </si>
  <si>
    <t xml:space="preserve">http://www.physionet.org/pn3/ltafdb/38.hea</t>
  </si>
  <si>
    <t xml:space="preserve">39.hea</t>
  </si>
  <si>
    <t xml:space="preserve">http://www.physionet.org/pn3/ltafdb/39.hea</t>
  </si>
  <si>
    <t xml:space="preserve">42.hea</t>
  </si>
  <si>
    <t xml:space="preserve">http://www.physionet.org/pn3/ltafdb/42.hea</t>
  </si>
  <si>
    <t xml:space="preserve">43.hea</t>
  </si>
  <si>
    <t xml:space="preserve">http://www.physionet.org/pn3/ltafdb/43.hea</t>
  </si>
  <si>
    <t xml:space="preserve">44.hea</t>
  </si>
  <si>
    <t xml:space="preserve">http://www.physionet.org/pn3/ltafdb/44.hea</t>
  </si>
  <si>
    <t xml:space="preserve">45.hea</t>
  </si>
  <si>
    <t xml:space="preserve">http://www.physionet.org/pn3/ltafdb/45.hea</t>
  </si>
  <si>
    <t xml:space="preserve">47.hea</t>
  </si>
  <si>
    <t xml:space="preserve">http://www.physionet.org/pn3/ltafdb/47.hea</t>
  </si>
  <si>
    <t xml:space="preserve">48.hea</t>
  </si>
  <si>
    <t xml:space="preserve">http://www.physionet.org/pn3/ltafdb/48.hea</t>
  </si>
  <si>
    <t xml:space="preserve">49.hea</t>
  </si>
  <si>
    <t xml:space="preserve">http://www.physionet.org/pn3/ltafdb/49.hea</t>
  </si>
  <si>
    <t xml:space="preserve">51.hea</t>
  </si>
  <si>
    <t xml:space="preserve">http://www.physionet.org/pn3/ltafdb/51.hea</t>
  </si>
  <si>
    <t xml:space="preserve">53.hea</t>
  </si>
  <si>
    <t xml:space="preserve">http://www.physionet.org/pn3/ltafdb/53.hea</t>
  </si>
  <si>
    <t xml:space="preserve">54.hea</t>
  </si>
  <si>
    <t xml:space="preserve">http://www.physionet.org/pn3/ltafdb/54.hea</t>
  </si>
  <si>
    <t xml:space="preserve">55.hea</t>
  </si>
  <si>
    <t xml:space="preserve">http://www.physionet.org/pn3/ltafdb/55.hea</t>
  </si>
  <si>
    <t xml:space="preserve">56.hea</t>
  </si>
  <si>
    <t xml:space="preserve">http://www.physionet.org/pn3/ltafdb/56.hea</t>
  </si>
  <si>
    <t xml:space="preserve">58.hea</t>
  </si>
  <si>
    <t xml:space="preserve">http://www.physionet.org/pn3/ltafdb/58.hea</t>
  </si>
  <si>
    <t xml:space="preserve">60.hea</t>
  </si>
  <si>
    <t xml:space="preserve">http://www.physionet.org/pn3/ltafdb/60.hea</t>
  </si>
  <si>
    <t xml:space="preserve">62.hea</t>
  </si>
  <si>
    <t xml:space="preserve">http://www.physionet.org/pn3/ltafdb/62.hea</t>
  </si>
  <si>
    <t xml:space="preserve">64.hea</t>
  </si>
  <si>
    <t xml:space="preserve">http://www.physionet.org/pn3/ltafdb/64.hea</t>
  </si>
  <si>
    <t xml:space="preserve">65.hea</t>
  </si>
  <si>
    <t xml:space="preserve">http://www.physionet.org/pn3/ltafdb/65.hea</t>
  </si>
  <si>
    <t xml:space="preserve">68.hea</t>
  </si>
  <si>
    <t xml:space="preserve">http://www.physionet.org/pn3/ltafdb/68.hea</t>
  </si>
  <si>
    <t xml:space="preserve">69.hea</t>
  </si>
  <si>
    <t xml:space="preserve">http://www.physionet.org/pn3/ltafdb/69.hea</t>
  </si>
  <si>
    <t xml:space="preserve">70.hea</t>
  </si>
  <si>
    <t xml:space="preserve">http://www.physionet.org/pn3/ltafdb/70.hea</t>
  </si>
  <si>
    <t xml:space="preserve">71.hea</t>
  </si>
  <si>
    <t xml:space="preserve">http://www.physionet.org/pn3/ltafdb/71.hea</t>
  </si>
  <si>
    <t xml:space="preserve">72.hea</t>
  </si>
  <si>
    <t xml:space="preserve">http://www.physionet.org/pn3/ltafdb/72.hea</t>
  </si>
  <si>
    <t xml:space="preserve">74.hea</t>
  </si>
  <si>
    <t xml:space="preserve">http://www.physionet.org/pn3/ltafdb/74.hea</t>
  </si>
  <si>
    <t xml:space="preserve">75.hea</t>
  </si>
  <si>
    <t xml:space="preserve">http://www.physionet.org/pn3/ltafdb/75.hea</t>
  </si>
  <si>
    <t xml:space="preserve">chf01.hea</t>
  </si>
  <si>
    <t xml:space="preserve">http://www.physionet.org/physiobank/database/chfdb/chf01.hea</t>
  </si>
  <si>
    <t xml:space="preserve">chf02.hea</t>
  </si>
  <si>
    <t xml:space="preserve">http://www.physionet.org/physiobank/database/chfdb/chf02.hea</t>
  </si>
  <si>
    <t xml:space="preserve">chf03.hea</t>
  </si>
  <si>
    <t xml:space="preserve">http://www.physionet.org/physiobank/database/chfdb/chf03.hea</t>
  </si>
  <si>
    <t xml:space="preserve">chf04.hea</t>
  </si>
  <si>
    <t xml:space="preserve">http://www.physionet.org/physiobank/database/chfdb/chf04.hea</t>
  </si>
  <si>
    <t xml:space="preserve">chf05.hea</t>
  </si>
  <si>
    <t xml:space="preserve">http://www.physionet.org/physiobank/database/chfdb/chf05.hea</t>
  </si>
  <si>
    <t xml:space="preserve">chf06.hea</t>
  </si>
  <si>
    <t xml:space="preserve">http://www.physionet.org/physiobank/database/chfdb/chf06.hea</t>
  </si>
  <si>
    <t xml:space="preserve">chf07.hea</t>
  </si>
  <si>
    <t xml:space="preserve">http://www.physionet.org/physiobank/database/chfdb/chf07.hea</t>
  </si>
  <si>
    <t xml:space="preserve">chf08.hea</t>
  </si>
  <si>
    <t xml:space="preserve">http://www.physionet.org/physiobank/database/chfdb/chf08.hea</t>
  </si>
  <si>
    <t xml:space="preserve">chf09.hea</t>
  </si>
  <si>
    <t xml:space="preserve">http://www.physionet.org/physiobank/database/chfdb/chf09.hea</t>
  </si>
  <si>
    <t xml:space="preserve">chf10.hea</t>
  </si>
  <si>
    <t xml:space="preserve">http://www.physionet.org/physiobank/database/chfdb/chf10.hea</t>
  </si>
  <si>
    <t xml:space="preserve">chf11.hea</t>
  </si>
  <si>
    <t xml:space="preserve">http://www.physionet.org/physiobank/database/chfdb/chf11.hea</t>
  </si>
  <si>
    <t xml:space="preserve">chf12.hea</t>
  </si>
  <si>
    <t xml:space="preserve">http://www.physionet.org/physiobank/database/chfdb/chf12.hea</t>
  </si>
  <si>
    <t xml:space="preserve">chf13.hea</t>
  </si>
  <si>
    <t xml:space="preserve">http://www.physionet.org/physiobank/database/chfdb/chf13.hea</t>
  </si>
  <si>
    <t xml:space="preserve">chf14.hea</t>
  </si>
  <si>
    <t xml:space="preserve">http://www.physionet.org/physiobank/database/chfdb/chf14.hea</t>
  </si>
  <si>
    <t xml:space="preserve">chf15.hea</t>
  </si>
  <si>
    <t xml:space="preserve">http://www.physionet.org/physiobank/database/chfdb/chf15.hea</t>
  </si>
  <si>
    <t xml:space="preserve">I01.hea</t>
  </si>
  <si>
    <t xml:space="preserve">http://physionet.org/physiobank/database/incartdb/I01.hea</t>
  </si>
  <si>
    <t xml:space="preserve">I02.hea</t>
  </si>
  <si>
    <t xml:space="preserve">http://physionet.org/physiobank/database/incartdb/I02.hea</t>
  </si>
  <si>
    <t xml:space="preserve">I03.hea</t>
  </si>
  <si>
    <t xml:space="preserve">http://physionet.org/physiobank/database/incartdb/I03.hea</t>
  </si>
  <si>
    <t xml:space="preserve">I04.hea</t>
  </si>
  <si>
    <t xml:space="preserve">http://physionet.org/physiobank/database/incartdb/I04.hea</t>
  </si>
  <si>
    <t xml:space="preserve">I05.hea</t>
  </si>
  <si>
    <t xml:space="preserve">http://physionet.org/physiobank/database/incartdb/I05.hea</t>
  </si>
  <si>
    <t xml:space="preserve">I06.hea</t>
  </si>
  <si>
    <t xml:space="preserve">http://physionet.org/physiobank/database/incartdb/I06.hea</t>
  </si>
  <si>
    <t xml:space="preserve">I07.hea</t>
  </si>
  <si>
    <t xml:space="preserve">http://physionet.org/physiobank/database/incartdb/I07.hea</t>
  </si>
  <si>
    <t xml:space="preserve">I08.hea</t>
  </si>
  <si>
    <t xml:space="preserve">http://physionet.org/physiobank/database/incartdb/I08.hea</t>
  </si>
  <si>
    <t xml:space="preserve">I09.hea</t>
  </si>
  <si>
    <t xml:space="preserve">http://physionet.org/physiobank/database/incartdb/I09.hea</t>
  </si>
  <si>
    <t xml:space="preserve">I10.hea</t>
  </si>
  <si>
    <t xml:space="preserve">http://physionet.org/physiobank/database/incartdb/I10.hea</t>
  </si>
  <si>
    <t xml:space="preserve">I11.hea</t>
  </si>
  <si>
    <t xml:space="preserve">http://physionet.org/physiobank/database/incartdb/I11.hea</t>
  </si>
  <si>
    <t xml:space="preserve">I12.hea</t>
  </si>
  <si>
    <t xml:space="preserve">http://physionet.org/physiobank/database/incartdb/I12.hea</t>
  </si>
  <si>
    <t xml:space="preserve">I13.hea</t>
  </si>
  <si>
    <t xml:space="preserve">http://physionet.org/physiobank/database/incartdb/I13.hea</t>
  </si>
  <si>
    <t xml:space="preserve">I14.hea</t>
  </si>
  <si>
    <t xml:space="preserve">http://physionet.org/physiobank/database/incartdb/I14.hea</t>
  </si>
  <si>
    <t xml:space="preserve">I15.hea</t>
  </si>
  <si>
    <t xml:space="preserve">http://physionet.org/physiobank/database/incartdb/I15.hea</t>
  </si>
  <si>
    <t xml:space="preserve">I16.hea</t>
  </si>
  <si>
    <t xml:space="preserve">http://physionet.org/physiobank/database/incartdb/I16.hea</t>
  </si>
  <si>
    <t xml:space="preserve">I17.hea</t>
  </si>
  <si>
    <t xml:space="preserve">http://physionet.org/physiobank/database/incartdb/I17.hea</t>
  </si>
  <si>
    <t xml:space="preserve">I18.hea</t>
  </si>
  <si>
    <t xml:space="preserve">http://physionet.org/physiobank/database/incartdb/I18.hea</t>
  </si>
  <si>
    <t xml:space="preserve">I19.hea</t>
  </si>
  <si>
    <t xml:space="preserve">http://physionet.org/physiobank/database/incartdb/I19.hea</t>
  </si>
  <si>
    <t xml:space="preserve">I20.hea</t>
  </si>
  <si>
    <t xml:space="preserve">http://physionet.org/physiobank/database/incartdb/I20.hea</t>
  </si>
  <si>
    <t xml:space="preserve">I21.hea</t>
  </si>
  <si>
    <t xml:space="preserve">http://physionet.org/physiobank/database/incartdb/I21.hea</t>
  </si>
  <si>
    <t xml:space="preserve">I22.hea</t>
  </si>
  <si>
    <t xml:space="preserve">http://physionet.org/physiobank/database/incartdb/I22.hea</t>
  </si>
  <si>
    <t xml:space="preserve">I23.hea</t>
  </si>
  <si>
    <t xml:space="preserve">http://physionet.org/physiobank/database/incartdb/I23.hea</t>
  </si>
  <si>
    <t xml:space="preserve">I24.hea</t>
  </si>
  <si>
    <t xml:space="preserve">http://physionet.org/physiobank/database/incartdb/I24.hea</t>
  </si>
  <si>
    <t xml:space="preserve">I25.hea</t>
  </si>
  <si>
    <t xml:space="preserve">http://physionet.org/physiobank/database/incartdb/I25.hea</t>
  </si>
  <si>
    <t xml:space="preserve">I26.hea</t>
  </si>
  <si>
    <t xml:space="preserve">http://physionet.org/physiobank/database/incartdb/I26.hea</t>
  </si>
  <si>
    <t xml:space="preserve">I27.hea</t>
  </si>
  <si>
    <t xml:space="preserve">http://physionet.org/physiobank/database/incartdb/I27.hea</t>
  </si>
  <si>
    <t xml:space="preserve">I28.hea</t>
  </si>
  <si>
    <t xml:space="preserve">http://physionet.org/physiobank/database/incartdb/I28.hea</t>
  </si>
  <si>
    <t xml:space="preserve">I29.hea</t>
  </si>
  <si>
    <t xml:space="preserve">http://physionet.org/physiobank/database/incartdb/I29.hea</t>
  </si>
  <si>
    <t xml:space="preserve">I30.hea</t>
  </si>
  <si>
    <t xml:space="preserve">http://physionet.org/physiobank/database/incartdb/I30.hea</t>
  </si>
  <si>
    <t xml:space="preserve">I31.hea</t>
  </si>
  <si>
    <t xml:space="preserve">http://physionet.org/physiobank/database/incartdb/I31.hea</t>
  </si>
  <si>
    <t xml:space="preserve">I32.hea</t>
  </si>
  <si>
    <t xml:space="preserve">http://physionet.org/physiobank/database/incartdb/I32.hea</t>
  </si>
  <si>
    <t xml:space="preserve">I33.hea</t>
  </si>
  <si>
    <t xml:space="preserve">http://physionet.org/physiobank/database/incartdb/I33.hea</t>
  </si>
  <si>
    <t xml:space="preserve">I34.hea</t>
  </si>
  <si>
    <t xml:space="preserve">http://physionet.org/physiobank/database/incartdb/I34.hea</t>
  </si>
  <si>
    <t xml:space="preserve">I35.hea</t>
  </si>
  <si>
    <t xml:space="preserve">http://physionet.org/physiobank/database/incartdb/I35.hea</t>
  </si>
  <si>
    <t xml:space="preserve">I36.hea</t>
  </si>
  <si>
    <t xml:space="preserve">http://physionet.org/physiobank/database/incartdb/I36.hea</t>
  </si>
  <si>
    <t xml:space="preserve">I37.hea</t>
  </si>
  <si>
    <t xml:space="preserve">http://physionet.org/physiobank/database/incartdb/I37.hea</t>
  </si>
  <si>
    <t xml:space="preserve">I38.hea</t>
  </si>
  <si>
    <t xml:space="preserve">http://physionet.org/physiobank/database/incartdb/I38.hea</t>
  </si>
  <si>
    <t xml:space="preserve">I39.hea</t>
  </si>
  <si>
    <t xml:space="preserve">http://physionet.org/physiobank/database/incartdb/I39.hea</t>
  </si>
  <si>
    <t xml:space="preserve">I40.hea</t>
  </si>
  <si>
    <t xml:space="preserve">http://physionet.org/physiobank/database/incartdb/I40.hea</t>
  </si>
  <si>
    <t xml:space="preserve">I41.hea</t>
  </si>
  <si>
    <t xml:space="preserve">http://physionet.org/physiobank/database/incartdb/I41.hea</t>
  </si>
  <si>
    <t xml:space="preserve">I42.hea</t>
  </si>
  <si>
    <t xml:space="preserve">http://physionet.org/physiobank/database/incartdb/I42.hea</t>
  </si>
  <si>
    <t xml:space="preserve">I43.hea</t>
  </si>
  <si>
    <t xml:space="preserve">http://physionet.org/physiobank/database/incartdb/I43.hea</t>
  </si>
  <si>
    <t xml:space="preserve">I44.hea</t>
  </si>
  <si>
    <t xml:space="preserve">http://physionet.org/physiobank/database/incartdb/I44.hea</t>
  </si>
  <si>
    <t xml:space="preserve">I45.hea</t>
  </si>
  <si>
    <t xml:space="preserve">http://physionet.org/physiobank/database/incartdb/I45.hea</t>
  </si>
  <si>
    <t xml:space="preserve">I46.hea</t>
  </si>
  <si>
    <t xml:space="preserve">http://physionet.org/physiobank/database/incartdb/I46.hea</t>
  </si>
  <si>
    <t xml:space="preserve">I47.hea</t>
  </si>
  <si>
    <t xml:space="preserve">http://physionet.org/physiobank/database/incartdb/I47.hea</t>
  </si>
  <si>
    <t xml:space="preserve">I48.hea</t>
  </si>
  <si>
    <t xml:space="preserve">http://physionet.org/physiobank/database/incartdb/I48.hea</t>
  </si>
  <si>
    <t xml:space="preserve">I49.hea</t>
  </si>
  <si>
    <t xml:space="preserve">http://physionet.org/physiobank/database/incartdb/I49.hea</t>
  </si>
  <si>
    <t xml:space="preserve">I50.hea</t>
  </si>
  <si>
    <t xml:space="preserve">http://physionet.org/physiobank/database/incartdb/I50.hea</t>
  </si>
  <si>
    <t xml:space="preserve">I51.hea</t>
  </si>
  <si>
    <t xml:space="preserve">http://physionet.org/physiobank/database/incartdb/I51.hea</t>
  </si>
  <si>
    <t xml:space="preserve">I52.hea</t>
  </si>
  <si>
    <t xml:space="preserve">http://physionet.org/physiobank/database/incartdb/I52.hea</t>
  </si>
  <si>
    <t xml:space="preserve">I53.hea</t>
  </si>
  <si>
    <t xml:space="preserve">http://physionet.org/physiobank/database/incartdb/I53.hea</t>
  </si>
  <si>
    <t xml:space="preserve">I54.hea</t>
  </si>
  <si>
    <t xml:space="preserve">http://physionet.org/physiobank/database/incartdb/I54.hea</t>
  </si>
  <si>
    <t xml:space="preserve">I55.hea</t>
  </si>
  <si>
    <t xml:space="preserve">http://physionet.org/physiobank/database/incartdb/I55.hea</t>
  </si>
  <si>
    <t xml:space="preserve">I56.hea</t>
  </si>
  <si>
    <t xml:space="preserve">http://physionet.org/physiobank/database/incartdb/I56.hea</t>
  </si>
  <si>
    <t xml:space="preserve">I57.hea</t>
  </si>
  <si>
    <t xml:space="preserve">http://physionet.org/physiobank/database/incartdb/I57.hea</t>
  </si>
  <si>
    <t xml:space="preserve">I58.hea</t>
  </si>
  <si>
    <t xml:space="preserve">http://physionet.org/physiobank/database/incartdb/I58.hea</t>
  </si>
  <si>
    <t xml:space="preserve">I59.hea</t>
  </si>
  <si>
    <t xml:space="preserve">http://physionet.org/physiobank/database/incartdb/I59.hea</t>
  </si>
  <si>
    <t xml:space="preserve">I60.hea</t>
  </si>
  <si>
    <t xml:space="preserve">http://physionet.org/physiobank/database/incartdb/I60.hea</t>
  </si>
  <si>
    <t xml:space="preserve">I61.hea</t>
  </si>
  <si>
    <t xml:space="preserve">http://physionet.org/physiobank/database/incartdb/I61.hea</t>
  </si>
  <si>
    <t xml:space="preserve">I62.hea</t>
  </si>
  <si>
    <t xml:space="preserve">http://physionet.org/physiobank/database/incartdb/I62.hea</t>
  </si>
  <si>
    <t xml:space="preserve">I63.hea</t>
  </si>
  <si>
    <t xml:space="preserve">http://physionet.org/physiobank/database/incartdb/I63.hea</t>
  </si>
  <si>
    <t xml:space="preserve">I64.hea</t>
  </si>
  <si>
    <t xml:space="preserve">http://physionet.org/physiobank/database/incartdb/I64.hea</t>
  </si>
  <si>
    <t xml:space="preserve">I65.hea</t>
  </si>
  <si>
    <t xml:space="preserve">http://physionet.org/physiobank/database/incartdb/I65.hea</t>
  </si>
  <si>
    <t xml:space="preserve">I66.hea</t>
  </si>
  <si>
    <t xml:space="preserve">http://physionet.org/physiobank/database/incartdb/I66.hea</t>
  </si>
  <si>
    <t xml:space="preserve">I67.hea</t>
  </si>
  <si>
    <t xml:space="preserve">http://physionet.org/physiobank/database/incartdb/I67.hea</t>
  </si>
  <si>
    <t xml:space="preserve">I68.hea</t>
  </si>
  <si>
    <t xml:space="preserve">http://physionet.org/physiobank/database/incartdb/I68.hea</t>
  </si>
  <si>
    <t xml:space="preserve">I69.hea</t>
  </si>
  <si>
    <t xml:space="preserve">http://physionet.org/physiobank/database/incartdb/I69.hea</t>
  </si>
  <si>
    <t xml:space="preserve">I70.hea</t>
  </si>
  <si>
    <t xml:space="preserve">http://physionet.org/physiobank/database/incartdb/I70.hea</t>
  </si>
  <si>
    <t xml:space="preserve">I71.hea</t>
  </si>
  <si>
    <t xml:space="preserve">http://physionet.org/physiobank/database/incartdb/I71.hea</t>
  </si>
  <si>
    <t xml:space="preserve">I72.hea</t>
  </si>
  <si>
    <t xml:space="preserve">http://physionet.org/physiobank/database/incartdb/I72.hea</t>
  </si>
  <si>
    <t xml:space="preserve">I73.hea</t>
  </si>
  <si>
    <t xml:space="preserve">http://physionet.org/physiobank/database/incartdb/I73.hea</t>
  </si>
  <si>
    <t xml:space="preserve">I74.hea</t>
  </si>
  <si>
    <t xml:space="preserve">http://physionet.org/physiobank/database/incartdb/I74.hea</t>
  </si>
  <si>
    <t xml:space="preserve">I75.hea</t>
  </si>
  <si>
    <t xml:space="preserve">http://physionet.org/physiobank/database/incartdb/I75.hea</t>
  </si>
  <si>
    <t xml:space="preserve">s20011.hea</t>
  </si>
  <si>
    <t xml:space="preserve">http://www.physionet.org/physiobank/database/ltstdb/s20011.hea</t>
  </si>
  <si>
    <t xml:space="preserve">s20021.hea</t>
  </si>
  <si>
    <t xml:space="preserve">http://www.physionet.org/physiobank/database/ltstdb/s20021.hea</t>
  </si>
  <si>
    <t xml:space="preserve">s20031.hea</t>
  </si>
  <si>
    <t xml:space="preserve">http://www.physionet.org/physiobank/database/ltstdb/s20031.hea</t>
  </si>
  <si>
    <t xml:space="preserve">s20041.hea</t>
  </si>
  <si>
    <t xml:space="preserve">http://www.physionet.org/physiobank/database/ltstdb/s20041.hea</t>
  </si>
  <si>
    <t xml:space="preserve">s20051.hea</t>
  </si>
  <si>
    <t xml:space="preserve">http://www.physionet.org/physiobank/database/ltstdb/s20051.hea</t>
  </si>
  <si>
    <t xml:space="preserve">s20061.hea</t>
  </si>
  <si>
    <t xml:space="preserve">http://www.physionet.org/physiobank/database/ltstdb/s20061.hea</t>
  </si>
  <si>
    <t xml:space="preserve">s20071.hea</t>
  </si>
  <si>
    <t xml:space="preserve">http://www.physionet.org/physiobank/database/ltstdb/s20071.hea</t>
  </si>
  <si>
    <t xml:space="preserve">s20081.hea</t>
  </si>
  <si>
    <t xml:space="preserve">http://www.physionet.org/physiobank/database/ltstdb/s20081.hea</t>
  </si>
  <si>
    <t xml:space="preserve">s20091.hea</t>
  </si>
  <si>
    <t xml:space="preserve">http://www.physionet.org/physiobank/database/ltstdb/s20091.hea</t>
  </si>
  <si>
    <t xml:space="preserve">s20101.hea</t>
  </si>
  <si>
    <t xml:space="preserve">http://www.physionet.org/physiobank/database/ltstdb/s20101.hea</t>
  </si>
  <si>
    <t xml:space="preserve">s20111.hea</t>
  </si>
  <si>
    <t xml:space="preserve">http://www.physionet.org/physiobank/database/ltstdb/s20111.hea</t>
  </si>
  <si>
    <t xml:space="preserve">s20121.hea</t>
  </si>
  <si>
    <t xml:space="preserve">http://www.physionet.org/physiobank/database/ltstdb/s20121.hea</t>
  </si>
  <si>
    <t xml:space="preserve">s20131.hea</t>
  </si>
  <si>
    <t xml:space="preserve">http://www.physionet.org/physiobank/database/ltstdb/s20131.hea</t>
  </si>
  <si>
    <t xml:space="preserve">s20141.hea</t>
  </si>
  <si>
    <t xml:space="preserve">http://www.physionet.org/physiobank/database/ltstdb/s20141.hea</t>
  </si>
  <si>
    <t xml:space="preserve">s20151.hea</t>
  </si>
  <si>
    <t xml:space="preserve">http://www.physionet.org/physiobank/database/ltstdb/s20151.hea</t>
  </si>
  <si>
    <t xml:space="preserve">s20161.hea</t>
  </si>
  <si>
    <t xml:space="preserve">http://www.physionet.org/physiobank/database/ltstdb/s20161.hea</t>
  </si>
  <si>
    <t xml:space="preserve">s20171.hea</t>
  </si>
  <si>
    <t xml:space="preserve">http://www.physionet.org/physiobank/database/ltstdb/s20171.hea</t>
  </si>
  <si>
    <t xml:space="preserve">s20181.hea</t>
  </si>
  <si>
    <t xml:space="preserve">http://www.physionet.org/physiobank/database/ltstdb/s20181.hea</t>
  </si>
  <si>
    <t xml:space="preserve">s20191.hea</t>
  </si>
  <si>
    <t xml:space="preserve">http://www.physionet.org/physiobank/database/ltstdb/s20191.hea</t>
  </si>
  <si>
    <t xml:space="preserve">s20201.hea</t>
  </si>
  <si>
    <t xml:space="preserve">http://www.physionet.org/physiobank/database/ltstdb/s20201.hea</t>
  </si>
  <si>
    <t xml:space="preserve">s20211.hea</t>
  </si>
  <si>
    <t xml:space="preserve">http://www.physionet.org/physiobank/database/ltstdb/s20211.hea</t>
  </si>
  <si>
    <t xml:space="preserve">s20221.hea</t>
  </si>
  <si>
    <t xml:space="preserve">http://www.physionet.org/physiobank/database/ltstdb/s20221.hea</t>
  </si>
  <si>
    <t xml:space="preserve">s20231.hea</t>
  </si>
  <si>
    <t xml:space="preserve">http://www.physionet.org/physiobank/database/ltstdb/s20231.hea</t>
  </si>
  <si>
    <t xml:space="preserve">s20241.hea</t>
  </si>
  <si>
    <t xml:space="preserve">http://www.physionet.org/physiobank/database/ltstdb/s20241.hea</t>
  </si>
  <si>
    <t xml:space="preserve">s20251.hea</t>
  </si>
  <si>
    <t xml:space="preserve">http://www.physionet.org/physiobank/database/ltstdb/s20251.hea</t>
  </si>
  <si>
    <t xml:space="preserve">s20261.hea</t>
  </si>
  <si>
    <t xml:space="preserve">http://www.physionet.org/physiobank/database/ltstdb/s20261.hea</t>
  </si>
  <si>
    <t xml:space="preserve">s20271.hea</t>
  </si>
  <si>
    <t xml:space="preserve">http://www.physionet.org/physiobank/database/ltstdb/s20271.hea</t>
  </si>
  <si>
    <t xml:space="preserve">s20272.hea</t>
  </si>
  <si>
    <t xml:space="preserve">http://www.physionet.org/physiobank/database/ltstdb/s20272.hea</t>
  </si>
  <si>
    <t xml:space="preserve">s20273.hea</t>
  </si>
  <si>
    <t xml:space="preserve">http://www.physionet.org/physiobank/database/ltstdb/s20273.hea</t>
  </si>
  <si>
    <t xml:space="preserve">s20274.hea</t>
  </si>
  <si>
    <t xml:space="preserve">http://www.physionet.org/physiobank/database/ltstdb/s20274.hea</t>
  </si>
  <si>
    <t xml:space="preserve">s20281.hea</t>
  </si>
  <si>
    <t xml:space="preserve">http://www.physionet.org/physiobank/database/ltstdb/s20281.hea</t>
  </si>
  <si>
    <t xml:space="preserve">s20291.hea</t>
  </si>
  <si>
    <t xml:space="preserve">http://www.physionet.org/physiobank/database/ltstdb/s20291.hea</t>
  </si>
  <si>
    <t xml:space="preserve">s20301.hea</t>
  </si>
  <si>
    <t xml:space="preserve">http://www.physionet.org/physiobank/database/ltstdb/s20301.hea</t>
  </si>
  <si>
    <t xml:space="preserve">s20311.hea</t>
  </si>
  <si>
    <t xml:space="preserve">http://www.physionet.org/physiobank/database/ltstdb/s20311.hea</t>
  </si>
  <si>
    <t xml:space="preserve">s20321.hea</t>
  </si>
  <si>
    <t xml:space="preserve">http://www.physionet.org/physiobank/database/ltstdb/s20321.hea</t>
  </si>
  <si>
    <t xml:space="preserve">s20331.hea</t>
  </si>
  <si>
    <t xml:space="preserve">http://www.physionet.org/physiobank/database/ltstdb/s20331.hea</t>
  </si>
  <si>
    <t xml:space="preserve">s20341.hea</t>
  </si>
  <si>
    <t xml:space="preserve">http://www.physionet.org/physiobank/database/ltstdb/s20341.hea</t>
  </si>
  <si>
    <t xml:space="preserve">s20351.hea</t>
  </si>
  <si>
    <t xml:space="preserve">http://www.physionet.org/physiobank/database/ltstdb/s20351.hea</t>
  </si>
  <si>
    <t xml:space="preserve">s20361.hea</t>
  </si>
  <si>
    <t xml:space="preserve">http://www.physionet.org/physiobank/database/ltstdb/s20361.hea</t>
  </si>
  <si>
    <t xml:space="preserve">s20371.hea</t>
  </si>
  <si>
    <t xml:space="preserve">http://www.physionet.org/physiobank/database/ltstdb/s20371.hea</t>
  </si>
  <si>
    <t xml:space="preserve">s20381.hea</t>
  </si>
  <si>
    <t xml:space="preserve">http://www.physionet.org/physiobank/database/ltstdb/s20381.hea</t>
  </si>
  <si>
    <t xml:space="preserve">s20391.hea</t>
  </si>
  <si>
    <t xml:space="preserve">http://www.physionet.org/physiobank/database/ltstdb/s20391.hea</t>
  </si>
  <si>
    <t xml:space="preserve">s20401.hea</t>
  </si>
  <si>
    <t xml:space="preserve">http://www.physionet.org/physiobank/database/ltstdb/s20401.hea</t>
  </si>
  <si>
    <t xml:space="preserve">s20411.hea</t>
  </si>
  <si>
    <t xml:space="preserve">http://www.physionet.org/physiobank/database/ltstdb/s20411.hea</t>
  </si>
  <si>
    <t xml:space="preserve">s20421.hea</t>
  </si>
  <si>
    <t xml:space="preserve">http://www.physionet.org/physiobank/database/ltstdb/s20421.hea</t>
  </si>
  <si>
    <t xml:space="preserve">s20431.hea</t>
  </si>
  <si>
    <t xml:space="preserve">http://www.physionet.org/physiobank/database/ltstdb/s20431.hea</t>
  </si>
  <si>
    <t xml:space="preserve">s20441.hea</t>
  </si>
  <si>
    <t xml:space="preserve">http://www.physionet.org/physiobank/database/ltstdb/s20441.hea</t>
  </si>
  <si>
    <t xml:space="preserve">s20451.hea</t>
  </si>
  <si>
    <t xml:space="preserve">http://www.physionet.org/physiobank/database/ltstdb/s20451.hea</t>
  </si>
  <si>
    <t xml:space="preserve">s20461.hea</t>
  </si>
  <si>
    <t xml:space="preserve">http://www.physionet.org/physiobank/database/ltstdb/s20461.hea</t>
  </si>
  <si>
    <t xml:space="preserve">s20471.hea</t>
  </si>
  <si>
    <t xml:space="preserve">http://www.physionet.org/physiobank/database/ltstdb/s20471.hea</t>
  </si>
  <si>
    <t xml:space="preserve">s20481.hea</t>
  </si>
  <si>
    <t xml:space="preserve">http://www.physionet.org/physiobank/database/ltstdb/s20481.hea</t>
  </si>
  <si>
    <t xml:space="preserve">s20491.hea</t>
  </si>
  <si>
    <t xml:space="preserve">http://www.physionet.org/physiobank/database/ltstdb/s20491.hea</t>
  </si>
  <si>
    <t xml:space="preserve">s20501.hea</t>
  </si>
  <si>
    <t xml:space="preserve">http://www.physionet.org/physiobank/database/ltstdb/s20501.hea</t>
  </si>
  <si>
    <t xml:space="preserve">s20511.hea</t>
  </si>
  <si>
    <t xml:space="preserve">http://www.physionet.org/physiobank/database/ltstdb/s20511.hea</t>
  </si>
  <si>
    <t xml:space="preserve">s20521.hea</t>
  </si>
  <si>
    <t xml:space="preserve">http://www.physionet.org/physiobank/database/ltstdb/s20521.hea</t>
  </si>
  <si>
    <t xml:space="preserve">s20531.hea</t>
  </si>
  <si>
    <t xml:space="preserve">http://www.physionet.org/physiobank/database/ltstdb/s20531.hea</t>
  </si>
  <si>
    <t xml:space="preserve">s20541.hea</t>
  </si>
  <si>
    <t xml:space="preserve">http://www.physionet.org/physiobank/database/ltstdb/s20541.hea</t>
  </si>
  <si>
    <t xml:space="preserve">s20551.hea</t>
  </si>
  <si>
    <t xml:space="preserve">http://www.physionet.org/physiobank/database/ltstdb/s20551.hea</t>
  </si>
  <si>
    <t xml:space="preserve">s20561.hea</t>
  </si>
  <si>
    <t xml:space="preserve">http://www.physionet.org/physiobank/database/ltstdb/s20561.hea</t>
  </si>
  <si>
    <t xml:space="preserve">s20571.hea</t>
  </si>
  <si>
    <t xml:space="preserve">http://www.physionet.org/physiobank/database/ltstdb/s20571.hea</t>
  </si>
  <si>
    <t xml:space="preserve">s20581.hea</t>
  </si>
  <si>
    <t xml:space="preserve">http://www.physionet.org/physiobank/database/ltstdb/s20581.hea</t>
  </si>
  <si>
    <t xml:space="preserve">s20591.hea</t>
  </si>
  <si>
    <t xml:space="preserve">http://www.physionet.org/physiobank/database/ltstdb/s20591.hea</t>
  </si>
  <si>
    <t xml:space="preserve">s20601.hea</t>
  </si>
  <si>
    <t xml:space="preserve">http://www.physionet.org/physiobank/database/ltstdb/s20601.hea</t>
  </si>
  <si>
    <t xml:space="preserve">s20611.hea</t>
  </si>
  <si>
    <t xml:space="preserve">http://www.physionet.org/physiobank/database/ltstdb/s20611.hea</t>
  </si>
  <si>
    <t xml:space="preserve">s20621.hea</t>
  </si>
  <si>
    <t xml:space="preserve">http://www.physionet.org/physiobank/database/ltstdb/s20621.hea</t>
  </si>
  <si>
    <t xml:space="preserve">s20631.hea</t>
  </si>
  <si>
    <t xml:space="preserve">http://www.physionet.org/physiobank/database/ltstdb/s20631.hea</t>
  </si>
  <si>
    <t xml:space="preserve">s20641.hea</t>
  </si>
  <si>
    <t xml:space="preserve">http://www.physionet.org/physiobank/database/ltstdb/s20641.hea</t>
  </si>
  <si>
    <t xml:space="preserve">s20651.hea</t>
  </si>
  <si>
    <t xml:space="preserve">http://www.physionet.org/physiobank/database/ltstdb/s20651.hea</t>
  </si>
  <si>
    <t xml:space="preserve">s30661.hea</t>
  </si>
  <si>
    <t xml:space="preserve">http://www.physionet.org/physiobank/database/ltstdb/s30661.hea</t>
  </si>
  <si>
    <t xml:space="preserve">s30671.hea</t>
  </si>
  <si>
    <t xml:space="preserve">http://www.physionet.org/physiobank/database/ltstdb/s30671.hea</t>
  </si>
  <si>
    <t xml:space="preserve">s30681.hea</t>
  </si>
  <si>
    <t xml:space="preserve">http://www.physionet.org/physiobank/database/ltstdb/s30681.hea</t>
  </si>
  <si>
    <t xml:space="preserve">s30691.hea</t>
  </si>
  <si>
    <t xml:space="preserve">http://www.physionet.org/physiobank/database/ltstdb/s30691.hea</t>
  </si>
  <si>
    <t xml:space="preserve">s30701.hea</t>
  </si>
  <si>
    <t xml:space="preserve">http://www.physionet.org/physiobank/database/ltstdb/s30701.hea</t>
  </si>
  <si>
    <t xml:space="preserve">s30711.hea</t>
  </si>
  <si>
    <t xml:space="preserve">http://www.physionet.org/physiobank/database/ltstdb/s30711.hea</t>
  </si>
  <si>
    <t xml:space="preserve">s30721.hea</t>
  </si>
  <si>
    <t xml:space="preserve">http://www.physionet.org/physiobank/database/ltstdb/s30721.hea</t>
  </si>
  <si>
    <t xml:space="preserve">s30731.hea</t>
  </si>
  <si>
    <t xml:space="preserve">http://www.physionet.org/physiobank/database/ltstdb/s30731.hea</t>
  </si>
  <si>
    <t xml:space="preserve">s30732.hea</t>
  </si>
  <si>
    <t xml:space="preserve">http://www.physionet.org/physiobank/database/ltstdb/s30732.hea</t>
  </si>
  <si>
    <t xml:space="preserve">s30741.hea</t>
  </si>
  <si>
    <t xml:space="preserve">http://www.physionet.org/physiobank/database/ltstdb/s30741.hea</t>
  </si>
  <si>
    <t xml:space="preserve">s30742.hea</t>
  </si>
  <si>
    <t xml:space="preserve">http://www.physionet.org/physiobank/database/ltstdb/s30742.hea</t>
  </si>
  <si>
    <t xml:space="preserve">s30751.hea</t>
  </si>
  <si>
    <t xml:space="preserve">http://www.physionet.org/physiobank/database/ltstdb/s30751.hea</t>
  </si>
  <si>
    <t xml:space="preserve">s30752.hea</t>
  </si>
  <si>
    <t xml:space="preserve">http://www.physionet.org/physiobank/database/ltstdb/s30752.hea</t>
  </si>
  <si>
    <t xml:space="preserve">s30761.hea</t>
  </si>
  <si>
    <t xml:space="preserve">http://www.physionet.org/physiobank/database/ltstdb/s30761.hea</t>
  </si>
  <si>
    <t xml:space="preserve">s30771.hea</t>
  </si>
  <si>
    <t xml:space="preserve">http://www.physionet.org/physiobank/database/ltstdb/s30771.hea</t>
  </si>
  <si>
    <t xml:space="preserve">s30781.hea</t>
  </si>
  <si>
    <t xml:space="preserve">http://www.physionet.org/physiobank/database/ltstdb/s30781.hea</t>
  </si>
  <si>
    <t xml:space="preserve">s30791.hea</t>
  </si>
  <si>
    <t xml:space="preserve">http://www.physionet.org/physiobank/database/ltstdb/s30791.hea</t>
  </si>
  <si>
    <t xml:space="preserve">s30801.hea</t>
  </si>
  <si>
    <t xml:space="preserve">http://www.physionet.org/physiobank/database/ltstdb/s30801.hea</t>
  </si>
  <si>
    <t xml:space="preserve">These are the first 50 seeds used in random walk generation tests. They are created in pairs using C++ STL rand(), from the initial seed 0xF00DF00D. The first number generated is used to create a query, the second is for the test time series.</t>
  </si>
  <si>
    <t xml:space="preserve">Test Nujmber</t>
  </si>
  <si>
    <t xml:space="preserve">Query Seed</t>
  </si>
  <si>
    <t xml:space="preserve">Data Seed</t>
  </si>
  <si>
    <t xml:space="preserve">13287 6646</t>
  </si>
  <si>
    <t xml:space="preserve">Inital seed: 0xF00DF00D</t>
  </si>
  <si>
    <t xml:space="preserve">29160 12005</t>
  </si>
  <si>
    <t xml:space="preserve">16357 12717</t>
  </si>
  <si>
    <t xml:space="preserve">14314 29867</t>
  </si>
  <si>
    <t xml:space="preserve">26993 32179</t>
  </si>
  <si>
    <t xml:space="preserve">20000 18032</t>
  </si>
  <si>
    <t xml:space="preserve">11559 9406</t>
  </si>
  <si>
    <t xml:space="preserve">10936 17086</t>
  </si>
  <si>
    <t xml:space="preserve">27709 3262</t>
  </si>
  <si>
    <t xml:space="preserve">16176 27433</t>
  </si>
  <si>
    <t xml:space="preserve">24515 4372</t>
  </si>
  <si>
    <t xml:space="preserve">9659 11304</t>
  </si>
  <si>
    <t xml:space="preserve">20776 26878</t>
  </si>
  <si>
    <t xml:space="preserve">15846 5923</t>
  </si>
  <si>
    <t xml:space="preserve">15361 21078</t>
  </si>
  <si>
    <t xml:space="preserve">31867 717</t>
  </si>
  <si>
    <t xml:space="preserve">15622 21629</t>
  </si>
  <si>
    <t xml:space="preserve">29349 1460</t>
  </si>
  <si>
    <t xml:space="preserve">29277 12178</t>
  </si>
  <si>
    <t xml:space="preserve">20566 32535</t>
  </si>
  <si>
    <t xml:space="preserve">12572 19431</t>
  </si>
  <si>
    <t xml:space="preserve">26086 8695</t>
  </si>
  <si>
    <t xml:space="preserve">13321 15797</t>
  </si>
  <si>
    <t xml:space="preserve">26877 13936</t>
  </si>
  <si>
    <t xml:space="preserve">10148 12558</t>
  </si>
  <si>
    <t xml:space="preserve">178 1354</t>
  </si>
  <si>
    <t xml:space="preserve">14183 21012</t>
  </si>
  <si>
    <t xml:space="preserve">23796 8652</t>
  </si>
  <si>
    <t xml:space="preserve">76 1385</t>
  </si>
  <si>
    <t xml:space="preserve">23849 1488</t>
  </si>
  <si>
    <t xml:space="preserve">3216 1254</t>
  </si>
  <si>
    <t xml:space="preserve">2582 13341</t>
  </si>
  <si>
    <t xml:space="preserve">15542 13456</t>
  </si>
  <si>
    <t xml:space="preserve">26367 21744</t>
  </si>
  <si>
    <t xml:space="preserve">16848 17351</t>
  </si>
  <si>
    <t xml:space="preserve">24079 220</t>
  </si>
  <si>
    <t xml:space="preserve">3322 28353</t>
  </si>
  <si>
    <t xml:space="preserve">19450 11732</t>
  </si>
  <si>
    <t xml:space="preserve">22567 29751</t>
  </si>
  <si>
    <t xml:space="preserve">28384 29319</t>
  </si>
  <si>
    <t xml:space="preserve">11296 4958</t>
  </si>
  <si>
    <t xml:space="preserve">15477 5100</t>
  </si>
  <si>
    <t xml:space="preserve">1993 9753</t>
  </si>
  <si>
    <t xml:space="preserve">25439 4381</t>
  </si>
  <si>
    <t xml:space="preserve">3238 11117</t>
  </si>
  <si>
    <t xml:space="preserve">31711 8552</t>
  </si>
  <si>
    <t xml:space="preserve">21663 22069</t>
  </si>
  <si>
    <t xml:space="preserve">11188 22691</t>
  </si>
  <si>
    <t xml:space="preserve">21760 29719</t>
  </si>
  <si>
    <t xml:space="preserve">16700 26049</t>
  </si>
  <si>
    <t xml:space="preserve">29380 16566</t>
  </si>
  <si>
    <t xml:space="preserve">2525 8099</t>
  </si>
  <si>
    <t xml:space="preserve">11283 31017</t>
  </si>
  <si>
    <t xml:space="preserve">26531 21552</t>
  </si>
  <si>
    <t xml:space="preserve">31497 17325</t>
  </si>
  <si>
    <t xml:space="preserve">27178 3496</t>
  </si>
  <si>
    <t xml:space="preserve">21945 16278</t>
  </si>
  <si>
    <t xml:space="preserve">28351 16949</t>
  </si>
  <si>
    <t xml:space="preserve">28530 20876</t>
  </si>
  <si>
    <t xml:space="preserve">3010 8644</t>
  </si>
  <si>
    <t xml:space="preserve">8001 32755</t>
  </si>
  <si>
    <t xml:space="preserve">19278 30226</t>
  </si>
  <si>
    <t xml:space="preserve">4022 29611</t>
  </si>
  <si>
    <t xml:space="preserve">31005 18698</t>
  </si>
  <si>
    <t xml:space="preserve">7147 28922</t>
  </si>
  <si>
    <t xml:space="preserve">1957 17742</t>
  </si>
  <si>
    <t xml:space="preserve">32195 23750</t>
  </si>
  <si>
    <t xml:space="preserve">20615 1300</t>
  </si>
  <si>
    <t xml:space="preserve">12656 8712</t>
  </si>
  <si>
    <t xml:space="preserve">13354 17203</t>
  </si>
  <si>
    <t xml:space="preserve">12856 2941</t>
  </si>
  <si>
    <t xml:space="preserve">23715 8829</t>
  </si>
  <si>
    <t xml:space="preserve">29816 26015</t>
  </si>
  <si>
    <t xml:space="preserve">10201 32592</t>
  </si>
  <si>
    <t xml:space="preserve">16617 31955</t>
  </si>
  <si>
    <t xml:space="preserve">31974 32616</t>
  </si>
  <si>
    <t xml:space="preserve">21794 19428</t>
  </si>
  <si>
    <t xml:space="preserve">4288 21495</t>
  </si>
  <si>
    <t xml:space="preserve">27998 28336</t>
  </si>
  <si>
    <t xml:space="preserve">24088 25080</t>
  </si>
  <si>
    <t xml:space="preserve">7040 11553</t>
  </si>
  <si>
    <t xml:space="preserve">21634 17600</t>
  </si>
  <si>
    <t xml:space="preserve">3924 12895</t>
  </si>
  <si>
    <t xml:space="preserve">727 24278</t>
  </si>
  <si>
    <t xml:space="preserve">13336 17476</t>
  </si>
  <si>
    <t xml:space="preserve">16599 27908</t>
  </si>
  <si>
    <t xml:space="preserve">18235 3857</t>
  </si>
  <si>
    <t xml:space="preserve">7187 20398</t>
  </si>
  <si>
    <t xml:space="preserve">19556 22879</t>
  </si>
  <si>
    <t xml:space="preserve">3083 32355</t>
  </si>
  <si>
    <t xml:space="preserve">694 13400</t>
  </si>
  <si>
    <t xml:space="preserve">12691 22962</t>
  </si>
  <si>
    <t xml:space="preserve">16211 31782</t>
  </si>
  <si>
    <t xml:space="preserve">9595 20287</t>
  </si>
  <si>
    <t xml:space="preserve">20766 15532</t>
  </si>
  <si>
    <t xml:space="preserve">6766 1046</t>
  </si>
  <si>
    <t xml:space="preserve">20934 20084</t>
  </si>
  <si>
    <t xml:space="preserve">22043 31038</t>
  </si>
  <si>
    <t xml:space="preserve">2048 16361</t>
  </si>
  <si>
    <t xml:space="preserve">17811 24210</t>
  </si>
  <si>
    <t xml:space="preserve">Data / Algorithm</t>
  </si>
  <si>
    <t xml:space="preserve">1 Million Average Time</t>
  </si>
  <si>
    <t xml:space="preserve">Millions Test Runs</t>
  </si>
  <si>
    <t xml:space="preserve">Million Parameters (2 2000)</t>
  </si>
  <si>
    <t xml:space="preserve">1 Billion  Average Time</t>
  </si>
  <si>
    <t xml:space="preserve">Billions Test Runs</t>
  </si>
  <si>
    <t xml:space="preserve">Billion Parameters (20 1000)</t>
  </si>
  <si>
    <t xml:space="preserve">1 Trillion (1,000,000,000,255)  Average Time</t>
  </si>
  <si>
    <t xml:space="preserve">Trillion Test Runs</t>
  </si>
  <si>
    <t xml:space="preserve">Trillion Parameters (600 45)</t>
  </si>
  <si>
    <t xml:space="preserve">Random walk (128 length query)</t>
  </si>
  <si>
    <t xml:space="preserve">ED OPT</t>
  </si>
  <si>
    <t xml:space="preserve">0.029 seconds</t>
  </si>
  <si>
    <t xml:space="preserve">0.223 minutes</t>
  </si>
  <si>
    <t xml:space="preserve">10</t>
  </si>
  <si>
    <t xml:space="preserve">3.160 hours</t>
  </si>
  <si>
    <t xml:space="preserve">ED SOTA</t>
  </si>
  <si>
    <t xml:space="preserve">0.183 seconds</t>
  </si>
  <si>
    <t xml:space="preserve">2.4 minutes</t>
  </si>
  <si>
    <t xml:space="preserve">35.967 hours</t>
  </si>
  <si>
    <t xml:space="preserve">0.5 (interpolated)</t>
  </si>
  <si>
    <t xml:space="preserve">DTW OPT</t>
  </si>
  <si>
    <t xml:space="preserve">0.159 seconds</t>
  </si>
  <si>
    <t xml:space="preserve"> 1.837 minutes</t>
  </si>
  <si>
    <t xml:space="preserve">34.094 hours</t>
  </si>
  <si>
    <t xml:space="preserve">DTW SOTA</t>
  </si>
  <si>
    <t xml:space="preserve">2.447 seconds</t>
  </si>
  <si>
    <t xml:space="preserve">38.148 minutes</t>
  </si>
  <si>
    <t xml:space="preserve">472.80 hours</t>
  </si>
  <si>
    <t xml:space="preserve">0.05 (interpolated)</t>
  </si>
  <si>
    <t xml:space="preserve">ECG Heart 8,518,554,188 points (1.08 years)</t>
  </si>
  <si>
    <t xml:space="preserve">421 length query</t>
  </si>
  <si>
    <t xml:space="preserve">4.108 minutes</t>
  </si>
  <si>
    <t xml:space="preserve">This experiment has been IO bound. Only about 2/15 workers were active</t>
  </si>
  <si>
    <t xml:space="preserve">66.639 minutes</t>
  </si>
  <si>
    <t xml:space="preserve">18.06 minutes</t>
  </si>
  <si>
    <t xml:space="preserve">49.29 Hours</t>
  </si>
  <si>
    <t xml:space="preserve">Interpolated after 10%. Will full run after EEG</t>
  </si>
  <si>
    <t xml:space="preserve">EEG 303,523,721,928 points</t>
  </si>
  <si>
    <t xml:space="preserve">48 query length (5% band)</t>
  </si>
  <si>
    <t xml:space="preserve">7000 query length (2% band)</t>
  </si>
  <si>
    <t xml:space="preserve">Parameters:
(1 20000)</t>
  </si>
  <si>
    <t xml:space="preserve">Buffer size was decreased in order to get better interpolation</t>
  </si>
  <si>
    <t xml:space="preserve">7000 query length (2% band) Full run</t>
  </si>
  <si>
    <t xml:space="preserve">Parameters:
(20 1000)</t>
  </si>
  <si>
    <t xml:space="preserve">3.399 hours</t>
  </si>
  <si>
    <t xml:space="preserve">3.406 hours</t>
  </si>
  <si>
    <t xml:space="preserve">494.32 hours (interpolated at .2%)</t>
  </si>
  <si>
    <t xml:space="preserve">11.87 hours (interpolated at 18%)</t>
  </si>
  <si>
    <t xml:space="preserve">332.97 hours (interpolated at 1%)</t>
  </si>
  <si>
    <t xml:space="preserve">37.922 hours</t>
  </si>
  <si>
    <t xml:space="preserve">372,749.55 hours (interpolated at 0.06%</t>
  </si>
  <si>
    <t xml:space="preserve">Legend:</t>
  </si>
  <si>
    <t xml:space="preserve">RUNNING</t>
  </si>
  <si>
    <t xml:space="preserve">RE-RUNNING</t>
  </si>
  <si>
    <t xml:space="preserve">UPDATED</t>
  </si>
  <si>
    <t xml:space="preserve">PROCESSING DATA</t>
  </si>
  <si>
    <t xml:space="preserve">ED SOTA Interpolation</t>
  </si>
  <si>
    <t xml:space="preserve">Time (Hours)</t>
  </si>
  <si>
    <t xml:space="preserve">Points</t>
  </si>
  <si>
    <t xml:space="preserve">Interpolated From Here On</t>
  </si>
  <si>
    <t xml:space="preserve">DTW SOTA Interpolation</t>
  </si>
  <si>
    <t xml:space="preserve">Average Difference</t>
  </si>
  <si>
    <t xml:space="preserve">(Running) Interpolated From Here On</t>
  </si>
  <si>
    <t xml:space="preserve">...</t>
  </si>
  <si>
    <t xml:space="preserve">ECG SOTA_DTW Interpolation</t>
  </si>
  <si>
    <t xml:space="preserve">hours</t>
  </si>
  <si>
    <t xml:space="preserve">seconds</t>
  </si>
  <si>
    <t xml:space="preserve">Average distance</t>
  </si>
  <si>
    <t xml:space="preserve">KeoghDTW EEG (48 query 5%)</t>
  </si>
  <si>
    <t xml:space="preserve">KeoghDTW EEG (7000 query 2%)</t>
  </si>
  <si>
    <t xml:space="preserve">Hours</t>
  </si>
  <si>
    <t xml:space="preserve">Points loaded</t>
  </si>
  <si>
    <t xml:space="preserve">Differences</t>
  </si>
  <si>
    <t xml:space="preserve">Recent average change</t>
  </si>
  <si>
    <t xml:space="preserve">SOTA_ED EEG (7000 query)</t>
  </si>
  <si>
    <t xml:space="preserve">..</t>
  </si>
  <si>
    <t xml:space="preserve">Query Length</t>
  </si>
  <si>
    <t xml:space="preserve">Utiliz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trike val="true"/>
      <sz val="10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6AA84F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FFE599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E5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6AA84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9</xdr:row>
      <xdr:rowOff>0</xdr:rowOff>
    </xdr:from>
    <xdr:to>
      <xdr:col>7</xdr:col>
      <xdr:colOff>1208520</xdr:colOff>
      <xdr:row>38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05000" y="7934400"/>
          <a:ext cx="6039720" cy="158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8</xdr:col>
      <xdr:colOff>1440</xdr:colOff>
      <xdr:row>20</xdr:row>
      <xdr:rowOff>860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623400" y="162000"/>
          <a:ext cx="6040080" cy="316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17" activeCellId="0" sqref="D17"/>
    </sheetView>
  </sheetViews>
  <sheetFormatPr defaultColWidth="17.13671875" defaultRowHeight="12.75" zeroHeight="false" outlineLevelRow="0" outlineLevelCol="0"/>
  <cols>
    <col collapsed="false" customWidth="true" hidden="true" outlineLevel="0" max="2" min="2" style="0" width="42.7"/>
    <col collapsed="false" customWidth="true" hidden="true" outlineLevel="0" max="3" min="3" style="0" width="13.85"/>
    <col collapsed="false" customWidth="true" hidden="false" outlineLevel="0" max="4" min="4" style="0" width="46.28"/>
  </cols>
  <sheetData>
    <row r="1" customFormat="false" ht="242.25" hidden="false" customHeight="true" outlineLevel="0" collapsed="false">
      <c r="A1" s="1" t="s">
        <v>0</v>
      </c>
    </row>
    <row r="2" customFormat="false" ht="25.5" hidden="false" customHeight="true" outlineLevel="0" collapsed="false">
      <c r="A2" s="1" t="s">
        <v>1</v>
      </c>
      <c r="B2" s="1" t="str">
        <f aca="false">HYPERLINK("http://physionet.org/physiotools/wag/header-5.htm","PhysioNet patient header file (click for details)")</f>
        <v>PhysioNet patient header file (click for details)</v>
      </c>
      <c r="C2" s="1" t="s">
        <v>2</v>
      </c>
      <c r="D2" s="1" t="s">
        <v>3</v>
      </c>
    </row>
    <row r="3" customFormat="false" ht="12.75" hidden="false" customHeight="true" outlineLevel="0" collapsed="false">
      <c r="A3" s="1" t="n">
        <v>0</v>
      </c>
      <c r="B3" s="1" t="e">
        <f aca="false">HYPERLINK(CONCAT("http://www.physionet.org/pn3/ltafdb/",C3))</f>
        <v>#NAME?</v>
      </c>
      <c r="C3" s="1" t="s">
        <v>4</v>
      </c>
      <c r="D3" s="1" t="s">
        <v>5</v>
      </c>
    </row>
    <row r="4" customFormat="false" ht="12.75" hidden="false" customHeight="true" outlineLevel="0" collapsed="false">
      <c r="A4" s="1" t="n">
        <v>38645759</v>
      </c>
      <c r="B4" s="1" t="e">
        <f aca="false">HYPERLINK(CONCAT("http://www.physionet.org/pn3/ltafdb/",C4))</f>
        <v>#NAME?</v>
      </c>
      <c r="C4" s="1" t="s">
        <v>6</v>
      </c>
      <c r="D4" s="1" t="s">
        <v>7</v>
      </c>
    </row>
    <row r="5" customFormat="false" ht="12.75" hidden="false" customHeight="true" outlineLevel="0" collapsed="false">
      <c r="A5" s="1" t="n">
        <v>76554238</v>
      </c>
      <c r="B5" s="1" t="e">
        <f aca="false">HYPERLINK(CONCAT("http://www.physionet.org/pn3/ltafdb/",C5))</f>
        <v>#NAME?</v>
      </c>
      <c r="C5" s="1" t="s">
        <v>8</v>
      </c>
      <c r="D5" s="1" t="s">
        <v>9</v>
      </c>
    </row>
    <row r="6" customFormat="false" ht="12.75" hidden="false" customHeight="true" outlineLevel="0" collapsed="false">
      <c r="A6" s="1" t="n">
        <v>121282557</v>
      </c>
      <c r="B6" s="1" t="e">
        <f aca="false">HYPERLINK(CONCAT("http://www.physionet.org/pn3/ltafdb/",C6))</f>
        <v>#NAME?</v>
      </c>
      <c r="C6" s="1" t="s">
        <v>10</v>
      </c>
      <c r="D6" s="1" t="s">
        <v>11</v>
      </c>
    </row>
    <row r="7" customFormat="false" ht="12.75" hidden="false" customHeight="true" outlineLevel="0" collapsed="false">
      <c r="A7" s="1" t="n">
        <v>166103036</v>
      </c>
      <c r="B7" s="1" t="e">
        <f aca="false">HYPERLINK(CONCAT("http://www.physionet.org/pn3/ltafdb/",C7))</f>
        <v>#NAME?</v>
      </c>
      <c r="C7" s="1" t="s">
        <v>12</v>
      </c>
      <c r="D7" s="1" t="s">
        <v>13</v>
      </c>
    </row>
    <row r="8" customFormat="false" ht="12.75" hidden="false" customHeight="true" outlineLevel="0" collapsed="false">
      <c r="A8" s="1" t="n">
        <v>212643835</v>
      </c>
      <c r="B8" s="1" t="e">
        <f aca="false">HYPERLINK(CONCAT("http://www.physionet.org/pn3/ltafdb/",C8))</f>
        <v>#NAME?</v>
      </c>
      <c r="C8" s="1" t="s">
        <v>14</v>
      </c>
      <c r="D8" s="1" t="s">
        <v>15</v>
      </c>
    </row>
    <row r="9" customFormat="false" ht="12.75" hidden="false" customHeight="true" outlineLevel="0" collapsed="false">
      <c r="A9" s="1" t="n">
        <v>259706874</v>
      </c>
      <c r="B9" s="1" t="e">
        <f aca="false">HYPERLINK(CONCAT("http://www.physionet.org/pn3/ltafdb/",C9))</f>
        <v>#NAME?</v>
      </c>
      <c r="C9" s="1" t="s">
        <v>16</v>
      </c>
      <c r="D9" s="1" t="s">
        <v>17</v>
      </c>
    </row>
    <row r="10" customFormat="false" ht="12.75" hidden="false" customHeight="true" outlineLevel="0" collapsed="false">
      <c r="A10" s="1" t="n">
        <v>307169273</v>
      </c>
      <c r="B10" s="1" t="e">
        <f aca="false">HYPERLINK(CONCAT("http://www.physionet.org/pn3/ltafdb/",C10))</f>
        <v>#NAME?</v>
      </c>
      <c r="C10" s="1" t="s">
        <v>18</v>
      </c>
      <c r="D10" s="1" t="s">
        <v>19</v>
      </c>
    </row>
    <row r="11" customFormat="false" ht="12.75" hidden="false" customHeight="true" outlineLevel="0" collapsed="false">
      <c r="A11" s="1" t="n">
        <v>354324472</v>
      </c>
      <c r="B11" s="1" t="e">
        <f aca="false">HYPERLINK(CONCAT("http://www.physionet.org/pn3/ltafdb/",C11))</f>
        <v>#NAME?</v>
      </c>
      <c r="C11" s="1" t="s">
        <v>20</v>
      </c>
      <c r="D11" s="1" t="s">
        <v>21</v>
      </c>
    </row>
    <row r="12" customFormat="false" ht="12.75" hidden="false" customHeight="true" outlineLevel="0" collapsed="false">
      <c r="A12" s="1" t="n">
        <v>398346231</v>
      </c>
      <c r="B12" s="1" t="e">
        <f aca="false">HYPERLINK(CONCAT("http://www.physionet.org/pn3/ltafdb/",C12))</f>
        <v>#NAME?</v>
      </c>
      <c r="C12" s="1" t="s">
        <v>22</v>
      </c>
      <c r="D12" s="1" t="s">
        <v>23</v>
      </c>
    </row>
    <row r="13" customFormat="false" ht="12.75" hidden="false" customHeight="true" outlineLevel="0" collapsed="false">
      <c r="A13" s="1" t="n">
        <v>442583030</v>
      </c>
      <c r="B13" s="1" t="e">
        <f aca="false">HYPERLINK(CONCAT("http://www.physionet.org/pn3/ltafdb/",C13))</f>
        <v>#NAME?</v>
      </c>
      <c r="C13" s="1" t="s">
        <v>24</v>
      </c>
      <c r="D13" s="1" t="s">
        <v>25</v>
      </c>
    </row>
    <row r="14" customFormat="false" ht="12.75" hidden="false" customHeight="true" outlineLevel="0" collapsed="false">
      <c r="A14" s="1" t="n">
        <v>486819829</v>
      </c>
      <c r="B14" s="1" t="e">
        <f aca="false">HYPERLINK(CONCAT("http://www.physionet.org/pn3/ltafdb/",C14))</f>
        <v>#NAME?</v>
      </c>
      <c r="C14" s="1" t="s">
        <v>26</v>
      </c>
      <c r="D14" s="1" t="s">
        <v>27</v>
      </c>
    </row>
    <row r="15" customFormat="false" ht="12.75" hidden="false" customHeight="true" outlineLevel="0" collapsed="false">
      <c r="A15" s="1" t="n">
        <v>531056628</v>
      </c>
      <c r="B15" s="1" t="e">
        <f aca="false">HYPERLINK(CONCAT("http://www.physionet.org/pn3/ltafdb/",C15))</f>
        <v>#NAME?</v>
      </c>
      <c r="C15" s="1" t="s">
        <v>28</v>
      </c>
      <c r="D15" s="1" t="s">
        <v>29</v>
      </c>
    </row>
    <row r="16" customFormat="false" ht="12.75" hidden="false" customHeight="true" outlineLevel="0" collapsed="false">
      <c r="A16" s="1" t="n">
        <v>564787187</v>
      </c>
      <c r="B16" s="1" t="e">
        <f aca="false">HYPERLINK(CONCAT("http://www.physionet.org/pn3/ltafdb/",C16))</f>
        <v>#NAME?</v>
      </c>
      <c r="C16" s="1" t="s">
        <v>30</v>
      </c>
      <c r="D16" s="1" t="s">
        <v>31</v>
      </c>
    </row>
    <row r="17" customFormat="false" ht="12.75" hidden="false" customHeight="true" outlineLevel="0" collapsed="false">
      <c r="A17" s="1" t="n">
        <v>603156466</v>
      </c>
      <c r="B17" s="1" t="e">
        <f aca="false">HYPERLINK(CONCAT("http://www.physionet.org/pn3/ltafdb/",C17))</f>
        <v>#NAME?</v>
      </c>
      <c r="C17" s="1" t="s">
        <v>32</v>
      </c>
      <c r="D17" s="1" t="s">
        <v>33</v>
      </c>
    </row>
    <row r="18" customFormat="false" ht="12.75" hidden="false" customHeight="true" outlineLevel="0" collapsed="false">
      <c r="A18" s="1" t="n">
        <v>651509745</v>
      </c>
      <c r="B18" s="1" t="e">
        <f aca="false">HYPERLINK(CONCAT("http://www.physionet.org/pn3/ltafdb/",C18))</f>
        <v>#NAME?</v>
      </c>
      <c r="C18" s="1" t="s">
        <v>34</v>
      </c>
      <c r="D18" s="1" t="s">
        <v>35</v>
      </c>
    </row>
    <row r="19" customFormat="false" ht="12.75" hidden="false" customHeight="true" outlineLevel="0" collapsed="false">
      <c r="A19" s="1" t="n">
        <v>695439344</v>
      </c>
      <c r="B19" s="1" t="e">
        <f aca="false">HYPERLINK(CONCAT("http://www.physionet.org/pn3/ltafdb/",C19))</f>
        <v>#NAME?</v>
      </c>
      <c r="C19" s="1" t="s">
        <v>36</v>
      </c>
      <c r="D19" s="1" t="s">
        <v>37</v>
      </c>
    </row>
    <row r="20" customFormat="false" ht="12.75" hidden="false" customHeight="true" outlineLevel="0" collapsed="false">
      <c r="A20" s="1" t="n">
        <v>739676143</v>
      </c>
      <c r="B20" s="1" t="e">
        <f aca="false">HYPERLINK(CONCAT("http://www.physionet.org/pn3/ltafdb/",C20))</f>
        <v>#NAME?</v>
      </c>
      <c r="C20" s="1" t="s">
        <v>38</v>
      </c>
      <c r="D20" s="1" t="s">
        <v>39</v>
      </c>
    </row>
    <row r="21" customFormat="false" ht="12.75" hidden="false" customHeight="true" outlineLevel="0" collapsed="false">
      <c r="A21" s="1" t="n">
        <v>783912942</v>
      </c>
      <c r="B21" s="1" t="e">
        <f aca="false">HYPERLINK(CONCAT("http://www.physionet.org/pn3/ltafdb/",C21))</f>
        <v>#NAME?</v>
      </c>
      <c r="C21" s="1" t="s">
        <v>40</v>
      </c>
      <c r="D21" s="1" t="s">
        <v>41</v>
      </c>
    </row>
    <row r="22" customFormat="false" ht="12.75" hidden="false" customHeight="true" outlineLevel="0" collapsed="false">
      <c r="A22" s="1" t="n">
        <v>827873261</v>
      </c>
      <c r="B22" s="1" t="e">
        <f aca="false">HYPERLINK(CONCAT("http://www.physionet.org/pn3/ltafdb/",C22))</f>
        <v>#NAME?</v>
      </c>
      <c r="C22" s="1" t="s">
        <v>42</v>
      </c>
      <c r="D22" s="1" t="s">
        <v>43</v>
      </c>
    </row>
    <row r="23" customFormat="false" ht="12.75" hidden="false" customHeight="true" outlineLevel="0" collapsed="false">
      <c r="A23" s="1" t="n">
        <v>872110060</v>
      </c>
      <c r="B23" s="1" t="e">
        <f aca="false">HYPERLINK(CONCAT("http://www.physionet.org/pn3/ltafdb/",C23))</f>
        <v>#NAME?</v>
      </c>
      <c r="C23" s="1" t="s">
        <v>44</v>
      </c>
      <c r="D23" s="1" t="s">
        <v>45</v>
      </c>
    </row>
    <row r="24" customFormat="false" ht="12.75" hidden="false" customHeight="true" outlineLevel="0" collapsed="false">
      <c r="A24" s="1" t="n">
        <v>916346859</v>
      </c>
      <c r="B24" s="1" t="e">
        <f aca="false">HYPERLINK(CONCAT("http://www.physionet.org/pn3/ltafdb/",C24))</f>
        <v>#NAME?</v>
      </c>
      <c r="C24" s="1" t="s">
        <v>46</v>
      </c>
      <c r="D24" s="1" t="s">
        <v>47</v>
      </c>
    </row>
    <row r="25" customFormat="false" ht="12.75" hidden="false" customHeight="true" outlineLevel="0" collapsed="false">
      <c r="A25" s="1" t="n">
        <v>960153578</v>
      </c>
      <c r="B25" s="1" t="e">
        <f aca="false">HYPERLINK(CONCAT("http://www.physionet.org/pn3/ltafdb/",C25))</f>
        <v>#NAME?</v>
      </c>
      <c r="C25" s="1" t="s">
        <v>48</v>
      </c>
      <c r="D25" s="1" t="s">
        <v>49</v>
      </c>
    </row>
    <row r="26" customFormat="false" ht="12.75" hidden="false" customHeight="true" outlineLevel="0" collapsed="false">
      <c r="A26" s="1" t="n">
        <v>1004390377</v>
      </c>
      <c r="B26" s="1" t="e">
        <f aca="false">HYPERLINK(CONCAT("http://www.physionet.org/pn3/ltafdb/",C26))</f>
        <v>#NAME?</v>
      </c>
      <c r="C26" s="1" t="s">
        <v>50</v>
      </c>
      <c r="D26" s="1" t="s">
        <v>51</v>
      </c>
    </row>
    <row r="27" customFormat="false" ht="12.75" hidden="false" customHeight="true" outlineLevel="0" collapsed="false">
      <c r="A27" s="1" t="n">
        <v>1048627176</v>
      </c>
      <c r="B27" s="1" t="e">
        <f aca="false">HYPERLINK(CONCAT("http://www.physionet.org/pn3/ltafdb/",C27))</f>
        <v>#NAME?</v>
      </c>
      <c r="C27" s="1" t="s">
        <v>52</v>
      </c>
      <c r="D27" s="1" t="s">
        <v>53</v>
      </c>
    </row>
    <row r="28" customFormat="false" ht="12.75" hidden="false" customHeight="true" outlineLevel="0" collapsed="false">
      <c r="A28" s="1" t="n">
        <v>1092863975</v>
      </c>
      <c r="B28" s="1" t="e">
        <f aca="false">HYPERLINK(CONCAT("http://www.physionet.org/pn3/ltafdb/",C28))</f>
        <v>#NAME?</v>
      </c>
      <c r="C28" s="1" t="s">
        <v>54</v>
      </c>
      <c r="D28" s="1" t="s">
        <v>55</v>
      </c>
    </row>
    <row r="29" customFormat="false" ht="12.75" hidden="false" customHeight="true" outlineLevel="0" collapsed="false">
      <c r="A29" s="1" t="n">
        <v>1137285094</v>
      </c>
      <c r="B29" s="1" t="e">
        <f aca="false">HYPERLINK(CONCAT("http://www.physionet.org/pn3/ltafdb/",C29))</f>
        <v>#NAME?</v>
      </c>
      <c r="C29" s="1" t="s">
        <v>56</v>
      </c>
      <c r="D29" s="1" t="s">
        <v>57</v>
      </c>
    </row>
    <row r="30" customFormat="false" ht="12.75" hidden="false" customHeight="true" outlineLevel="0" collapsed="false">
      <c r="A30" s="1" t="n">
        <v>1181521893</v>
      </c>
      <c r="B30" s="1" t="e">
        <f aca="false">HYPERLINK(CONCAT("http://www.physionet.org/pn3/ltafdb/",C30))</f>
        <v>#NAME?</v>
      </c>
      <c r="C30" s="1" t="s">
        <v>58</v>
      </c>
      <c r="D30" s="1" t="s">
        <v>59</v>
      </c>
    </row>
    <row r="31" customFormat="false" ht="12.75" hidden="false" customHeight="true" outlineLevel="0" collapsed="false">
      <c r="A31" s="1" t="n">
        <v>1219676132</v>
      </c>
      <c r="B31" s="1" t="e">
        <f aca="false">HYPERLINK(CONCAT("http://www.physionet.org/pn3/ltafdb/",C31))</f>
        <v>#NAME?</v>
      </c>
      <c r="C31" s="1" t="s">
        <v>60</v>
      </c>
      <c r="D31" s="1" t="s">
        <v>61</v>
      </c>
    </row>
    <row r="32" customFormat="false" ht="12.75" hidden="false" customHeight="true" outlineLevel="0" collapsed="false">
      <c r="A32" s="1" t="n">
        <v>1263912931</v>
      </c>
      <c r="B32" s="1" t="e">
        <f aca="false">HYPERLINK(CONCAT("http://www.physionet.org/pn3/ltafdb/",C32))</f>
        <v>#NAME?</v>
      </c>
      <c r="C32" s="1" t="s">
        <v>62</v>
      </c>
      <c r="D32" s="1" t="s">
        <v>63</v>
      </c>
    </row>
    <row r="33" customFormat="false" ht="12.75" hidden="false" customHeight="true" outlineLevel="0" collapsed="false">
      <c r="A33" s="1" t="n">
        <v>1300654050</v>
      </c>
      <c r="B33" s="1" t="e">
        <f aca="false">HYPERLINK(CONCAT("http://www.physionet.org/pn3/ltafdb/",C33))</f>
        <v>#NAME?</v>
      </c>
      <c r="C33" s="1" t="s">
        <v>64</v>
      </c>
      <c r="D33" s="1" t="s">
        <v>65</v>
      </c>
    </row>
    <row r="34" customFormat="false" ht="12.75" hidden="false" customHeight="true" outlineLevel="0" collapsed="false">
      <c r="A34" s="1" t="n">
        <v>1345966049</v>
      </c>
      <c r="B34" s="1" t="e">
        <f aca="false">HYPERLINK(CONCAT("http://www.physionet.org/pn3/ltafdb/",C34))</f>
        <v>#NAME?</v>
      </c>
      <c r="C34" s="1" t="s">
        <v>66</v>
      </c>
      <c r="D34" s="1" t="s">
        <v>67</v>
      </c>
    </row>
    <row r="35" customFormat="false" ht="12.75" hidden="false" customHeight="true" outlineLevel="0" collapsed="false">
      <c r="A35" s="1" t="n">
        <v>1390202848</v>
      </c>
      <c r="B35" s="1" t="e">
        <f aca="false">HYPERLINK(CONCAT("http://www.physionet.org/pn3/ltafdb/",C35))</f>
        <v>#NAME?</v>
      </c>
      <c r="C35" s="1" t="s">
        <v>68</v>
      </c>
      <c r="D35" s="1" t="s">
        <v>69</v>
      </c>
    </row>
    <row r="36" customFormat="false" ht="12.75" hidden="false" customHeight="true" outlineLevel="0" collapsed="false">
      <c r="A36" s="1" t="n">
        <v>1436159967</v>
      </c>
      <c r="B36" s="1" t="e">
        <f aca="false">HYPERLINK(CONCAT("http://www.physionet.org/pn3/ltafdb/",C36))</f>
        <v>#NAME?</v>
      </c>
      <c r="C36" s="1" t="s">
        <v>70</v>
      </c>
      <c r="D36" s="1" t="s">
        <v>71</v>
      </c>
    </row>
    <row r="37" customFormat="false" ht="12.75" hidden="false" customHeight="true" outlineLevel="0" collapsed="false">
      <c r="A37" s="1" t="n">
        <v>1482239966</v>
      </c>
      <c r="B37" s="1" t="e">
        <f aca="false">HYPERLINK(CONCAT("http://www.physionet.org/pn3/ltafdb/",C37))</f>
        <v>#NAME?</v>
      </c>
      <c r="C37" s="1" t="s">
        <v>72</v>
      </c>
      <c r="D37" s="1" t="s">
        <v>73</v>
      </c>
    </row>
    <row r="38" customFormat="false" ht="12.75" hidden="false" customHeight="true" outlineLevel="0" collapsed="false">
      <c r="A38" s="1" t="n">
        <v>1526476765</v>
      </c>
      <c r="B38" s="1" t="e">
        <f aca="false">HYPERLINK(CONCAT("http://www.physionet.org/pn3/ltafdb/",C38))</f>
        <v>#NAME?</v>
      </c>
      <c r="C38" s="1" t="s">
        <v>74</v>
      </c>
      <c r="D38" s="1" t="s">
        <v>75</v>
      </c>
    </row>
    <row r="39" customFormat="false" ht="12.75" hidden="false" customHeight="true" outlineLevel="0" collapsed="false">
      <c r="A39" s="1" t="n">
        <v>1571327964</v>
      </c>
      <c r="B39" s="1" t="e">
        <f aca="false">HYPERLINK(CONCAT("http://www.physionet.org/pn3/ltafdb/",C39))</f>
        <v>#NAME?</v>
      </c>
      <c r="C39" s="1" t="s">
        <v>76</v>
      </c>
      <c r="D39" s="1" t="s">
        <v>77</v>
      </c>
    </row>
    <row r="40" customFormat="false" ht="12.75" hidden="false" customHeight="true" outlineLevel="0" collapsed="false">
      <c r="A40" s="1" t="n">
        <v>1615349723</v>
      </c>
      <c r="B40" s="1" t="e">
        <f aca="false">HYPERLINK(CONCAT("http://www.physionet.org/pn3/ltafdb/",C40))</f>
        <v>#NAME?</v>
      </c>
      <c r="C40" s="1" t="s">
        <v>78</v>
      </c>
      <c r="D40" s="1" t="s">
        <v>79</v>
      </c>
    </row>
    <row r="41" customFormat="false" ht="12.75" hidden="false" customHeight="true" outlineLevel="0" collapsed="false">
      <c r="A41" s="1" t="n">
        <v>1659586522</v>
      </c>
      <c r="B41" s="1" t="e">
        <f aca="false">HYPERLINK(CONCAT("http://www.physionet.org/pn3/ltafdb/",C41))</f>
        <v>#NAME?</v>
      </c>
      <c r="C41" s="1" t="s">
        <v>80</v>
      </c>
      <c r="D41" s="1" t="s">
        <v>81</v>
      </c>
    </row>
    <row r="42" customFormat="false" ht="12.75" hidden="false" customHeight="true" outlineLevel="0" collapsed="false">
      <c r="A42" s="1" t="n">
        <v>1703823321</v>
      </c>
      <c r="B42" s="1" t="e">
        <f aca="false">HYPERLINK(CONCAT("http://www.physionet.org/pn3/ltafdb/",C42))</f>
        <v>#NAME?</v>
      </c>
      <c r="C42" s="1" t="s">
        <v>82</v>
      </c>
      <c r="D42" s="1" t="s">
        <v>83</v>
      </c>
    </row>
    <row r="43" customFormat="false" ht="12.75" hidden="false" customHeight="true" outlineLevel="0" collapsed="false">
      <c r="A43" s="1" t="n">
        <v>1737308120</v>
      </c>
      <c r="B43" s="1" t="e">
        <f aca="false">HYPERLINK(CONCAT("http://www.physionet.org/pn3/ltafdb/",C43))</f>
        <v>#NAME?</v>
      </c>
      <c r="C43" s="1" t="s">
        <v>84</v>
      </c>
      <c r="D43" s="1" t="s">
        <v>85</v>
      </c>
    </row>
    <row r="44" customFormat="false" ht="12.75" hidden="false" customHeight="true" outlineLevel="0" collapsed="false">
      <c r="A44" s="1" t="n">
        <v>1775923159</v>
      </c>
      <c r="B44" s="1" t="e">
        <f aca="false">HYPERLINK(CONCAT("http://www.physionet.org/pn3/ltafdb/",C44))</f>
        <v>#NAME?</v>
      </c>
      <c r="C44" s="1" t="s">
        <v>86</v>
      </c>
      <c r="D44" s="1" t="s">
        <v>87</v>
      </c>
    </row>
    <row r="45" customFormat="false" ht="12.75" hidden="false" customHeight="true" outlineLevel="0" collapsed="false">
      <c r="A45" s="1" t="n">
        <v>1820159958</v>
      </c>
      <c r="B45" s="1" t="e">
        <f aca="false">HYPERLINK(CONCAT("http://www.physionet.org/pn3/ltafdb/",C45))</f>
        <v>#NAME?</v>
      </c>
      <c r="C45" s="1" t="s">
        <v>88</v>
      </c>
      <c r="D45" s="1" t="s">
        <v>89</v>
      </c>
    </row>
    <row r="46" customFormat="false" ht="12.75" hidden="false" customHeight="true" outlineLevel="0" collapsed="false">
      <c r="A46" s="1" t="n">
        <v>1858805717</v>
      </c>
      <c r="B46" s="1" t="e">
        <f aca="false">HYPERLINK(CONCAT("http://www.physionet.org/pn3/ltafdb/",C46))</f>
        <v>#NAME?</v>
      </c>
      <c r="C46" s="1" t="s">
        <v>90</v>
      </c>
      <c r="D46" s="1" t="s">
        <v>91</v>
      </c>
    </row>
    <row r="47" customFormat="false" ht="12.75" hidden="false" customHeight="true" outlineLevel="0" collapsed="false">
      <c r="A47" s="1" t="n">
        <v>1903042516</v>
      </c>
      <c r="B47" s="1" t="e">
        <f aca="false">HYPERLINK(CONCAT("http://www.physionet.org/pn3/ltafdb/",C47))</f>
        <v>#NAME?</v>
      </c>
      <c r="C47" s="1" t="s">
        <v>92</v>
      </c>
      <c r="D47" s="1" t="s">
        <v>93</v>
      </c>
    </row>
    <row r="48" customFormat="false" ht="12.75" hidden="false" customHeight="true" outlineLevel="0" collapsed="false">
      <c r="A48" s="1" t="n">
        <v>1947279315</v>
      </c>
      <c r="B48" s="1" t="e">
        <f aca="false">HYPERLINK(CONCAT("http://www.physionet.org/pn3/ltafdb/",C48))</f>
        <v>#NAME?</v>
      </c>
      <c r="C48" s="1" t="s">
        <v>94</v>
      </c>
      <c r="D48" s="1" t="s">
        <v>95</v>
      </c>
    </row>
    <row r="49" customFormat="false" ht="12.75" hidden="false" customHeight="true" outlineLevel="0" collapsed="false">
      <c r="A49" s="1" t="n">
        <v>1986170834</v>
      </c>
      <c r="B49" s="1" t="e">
        <f aca="false">HYPERLINK(CONCAT("http://www.physionet.org/pn3/ltafdb/",C49))</f>
        <v>#NAME?</v>
      </c>
      <c r="C49" s="1" t="s">
        <v>96</v>
      </c>
      <c r="D49" s="1" t="s">
        <v>97</v>
      </c>
    </row>
    <row r="50" customFormat="false" ht="12.75" hidden="false" customHeight="true" outlineLevel="0" collapsed="false">
      <c r="A50" s="1" t="n">
        <v>2033510353</v>
      </c>
      <c r="B50" s="1" t="e">
        <f aca="false">HYPERLINK(CONCAT("http://www.physionet.org/pn3/ltafdb/",C50))</f>
        <v>#NAME?</v>
      </c>
      <c r="C50" s="1" t="s">
        <v>98</v>
      </c>
      <c r="D50" s="1" t="s">
        <v>99</v>
      </c>
    </row>
    <row r="51" customFormat="false" ht="12.75" hidden="false" customHeight="true" outlineLevel="0" collapsed="false">
      <c r="A51" s="1" t="n">
        <v>2080788432</v>
      </c>
      <c r="B51" s="1" t="e">
        <f aca="false">HYPERLINK(CONCAT("http://www.physionet.org/pn3/ltafdb/",C51))</f>
        <v>#NAME?</v>
      </c>
      <c r="C51" s="1" t="s">
        <v>100</v>
      </c>
      <c r="D51" s="1" t="s">
        <v>101</v>
      </c>
    </row>
    <row r="52" customFormat="false" ht="12.75" hidden="false" customHeight="true" outlineLevel="0" collapsed="false">
      <c r="A52" s="1" t="n">
        <v>2124963791</v>
      </c>
      <c r="B52" s="1" t="e">
        <f aca="false">HYPERLINK(CONCAT("http://www.physionet.org/pn3/ltafdb/",C52))</f>
        <v>#NAME?</v>
      </c>
      <c r="C52" s="1" t="s">
        <v>102</v>
      </c>
      <c r="D52" s="1" t="s">
        <v>103</v>
      </c>
    </row>
    <row r="53" customFormat="false" ht="12.75" hidden="false" customHeight="true" outlineLevel="0" collapsed="false">
      <c r="A53" s="1" t="n">
        <v>2158755790</v>
      </c>
      <c r="B53" s="1" t="e">
        <f aca="false">HYPERLINK(CONCAT("http://www.physionet.org/pn3/ltafdb/",C53))</f>
        <v>#NAME?</v>
      </c>
      <c r="C53" s="1" t="s">
        <v>104</v>
      </c>
      <c r="D53" s="1" t="s">
        <v>105</v>
      </c>
    </row>
    <row r="54" customFormat="false" ht="12.75" hidden="false" customHeight="true" outlineLevel="0" collapsed="false">
      <c r="A54" s="1" t="n">
        <v>2192578509</v>
      </c>
      <c r="B54" s="1" t="e">
        <f aca="false">HYPERLINK(CONCAT("http://www.physionet.org/pn3/ltafdb/",C54))</f>
        <v>#NAME?</v>
      </c>
      <c r="C54" s="1" t="s">
        <v>106</v>
      </c>
      <c r="D54" s="1" t="s">
        <v>107</v>
      </c>
    </row>
    <row r="55" customFormat="false" ht="12.75" hidden="false" customHeight="true" outlineLevel="0" collapsed="false">
      <c r="A55" s="1" t="n">
        <v>2231377868</v>
      </c>
      <c r="B55" s="1" t="e">
        <f aca="false">HYPERLINK(CONCAT("http://www.physionet.org/pn3/ltafdb/",C55))</f>
        <v>#NAME?</v>
      </c>
      <c r="C55" s="1" t="s">
        <v>108</v>
      </c>
      <c r="D55" s="1" t="s">
        <v>109</v>
      </c>
    </row>
    <row r="56" customFormat="false" ht="12.75" hidden="false" customHeight="true" outlineLevel="0" collapsed="false">
      <c r="A56" s="1" t="n">
        <v>2242682827</v>
      </c>
      <c r="B56" s="1" t="e">
        <f aca="false">HYPERLINK(CONCAT("http://www.physionet.org/pn3/ltafdb/",C56))</f>
        <v>#NAME?</v>
      </c>
      <c r="C56" s="1" t="s">
        <v>110</v>
      </c>
      <c r="D56" s="1" t="s">
        <v>111</v>
      </c>
    </row>
    <row r="57" customFormat="false" ht="12.75" hidden="false" customHeight="true" outlineLevel="0" collapsed="false">
      <c r="A57" s="1" t="n">
        <v>2280406986</v>
      </c>
      <c r="B57" s="1" t="e">
        <f aca="false">HYPERLINK(CONCAT("http://www.physionet.org/pn3/ltafdb/",C57))</f>
        <v>#NAME?</v>
      </c>
      <c r="C57" s="1" t="s">
        <v>112</v>
      </c>
      <c r="D57" s="1" t="s">
        <v>113</v>
      </c>
    </row>
    <row r="58" customFormat="false" ht="12.75" hidden="false" customHeight="true" outlineLevel="0" collapsed="false">
      <c r="A58" s="1" t="n">
        <v>2325411785</v>
      </c>
      <c r="B58" s="1" t="e">
        <f aca="false">HYPERLINK(CONCAT("http://www.physionet.org/pn3/ltafdb/",C58))</f>
        <v>#NAME?</v>
      </c>
      <c r="C58" s="1" t="s">
        <v>114</v>
      </c>
      <c r="D58" s="1" t="s">
        <v>115</v>
      </c>
    </row>
    <row r="59" customFormat="false" ht="12.75" hidden="false" customHeight="true" outlineLevel="0" collapsed="false">
      <c r="A59" s="1" t="n">
        <v>2370693064</v>
      </c>
      <c r="B59" s="1" t="e">
        <f aca="false">HYPERLINK(CONCAT("http://www.physionet.org/pn3/ltafdb/",C59))</f>
        <v>#NAME?</v>
      </c>
      <c r="C59" s="1" t="s">
        <v>116</v>
      </c>
      <c r="D59" s="1" t="s">
        <v>117</v>
      </c>
    </row>
    <row r="60" customFormat="false" ht="12.75" hidden="false" customHeight="true" outlineLevel="0" collapsed="false">
      <c r="A60" s="1" t="n">
        <v>2415605703</v>
      </c>
      <c r="B60" s="1" t="e">
        <f aca="false">HYPERLINK(CONCAT("http://www.physionet.org/pn3/ltafdb/",C60))</f>
        <v>#NAME?</v>
      </c>
      <c r="C60" s="1" t="s">
        <v>118</v>
      </c>
      <c r="D60" s="1" t="s">
        <v>119</v>
      </c>
    </row>
    <row r="61" customFormat="false" ht="12.75" hidden="false" customHeight="true" outlineLevel="0" collapsed="false">
      <c r="A61" s="1" t="n">
        <v>2452316102</v>
      </c>
      <c r="B61" s="1" t="e">
        <f aca="false">HYPERLINK(CONCAT("http://www.physionet.org/pn3/ltafdb/",C61))</f>
        <v>#NAME?</v>
      </c>
      <c r="C61" s="1" t="s">
        <v>120</v>
      </c>
      <c r="D61" s="1" t="s">
        <v>121</v>
      </c>
    </row>
    <row r="62" customFormat="false" ht="12.75" hidden="false" customHeight="true" outlineLevel="0" collapsed="false">
      <c r="A62" s="1" t="n">
        <v>2497413061</v>
      </c>
      <c r="B62" s="1" t="e">
        <f aca="false">HYPERLINK(CONCAT("http://www.physionet.org/pn3/ltafdb/",C62))</f>
        <v>#NAME?</v>
      </c>
      <c r="C62" s="1" t="s">
        <v>122</v>
      </c>
      <c r="D62" s="1" t="s">
        <v>123</v>
      </c>
    </row>
    <row r="63" customFormat="false" ht="12.75" hidden="false" customHeight="true" outlineLevel="0" collapsed="false">
      <c r="A63" s="1" t="n">
        <v>2543493060</v>
      </c>
      <c r="B63" s="1" t="e">
        <f aca="false">HYPERLINK(CONCAT("http://www.physionet.org/pn3/ltafdb/",C63))</f>
        <v>#NAME?</v>
      </c>
      <c r="C63" s="1" t="s">
        <v>124</v>
      </c>
      <c r="D63" s="1" t="s">
        <v>125</v>
      </c>
    </row>
    <row r="64" customFormat="false" ht="12.75" hidden="false" customHeight="true" outlineLevel="0" collapsed="false">
      <c r="A64" s="1" t="n">
        <v>2582323139</v>
      </c>
      <c r="B64" s="1" t="e">
        <f aca="false">HYPERLINK(CONCAT("http://www.physionet.org/pn3/ltafdb/",C64))</f>
        <v>#NAME?</v>
      </c>
      <c r="C64" s="1" t="s">
        <v>126</v>
      </c>
      <c r="D64" s="1" t="s">
        <v>127</v>
      </c>
    </row>
    <row r="65" customFormat="false" ht="12.75" hidden="false" customHeight="true" outlineLevel="0" collapsed="false">
      <c r="A65" s="1" t="n">
        <v>2629509058</v>
      </c>
      <c r="B65" s="1" t="e">
        <f aca="false">HYPERLINK(CONCAT("http://www.physionet.org/pn3/ltafdb/",C65))</f>
        <v>#NAME?</v>
      </c>
      <c r="C65" s="1" t="s">
        <v>128</v>
      </c>
      <c r="D65" s="1" t="s">
        <v>129</v>
      </c>
    </row>
    <row r="66" customFormat="false" ht="12.75" hidden="false" customHeight="true" outlineLevel="0" collapsed="false">
      <c r="A66" s="1" t="n">
        <v>2676295617</v>
      </c>
      <c r="B66" s="1" t="e">
        <f aca="false">HYPERLINK(CONCAT("http://www.physionet.org/pn3/ltafdb/",C66))</f>
        <v>#NAME?</v>
      </c>
      <c r="C66" s="1" t="s">
        <v>130</v>
      </c>
      <c r="D66" s="1" t="s">
        <v>131</v>
      </c>
    </row>
    <row r="67" customFormat="false" ht="12.75" hidden="false" customHeight="true" outlineLevel="0" collapsed="false">
      <c r="A67" s="1" t="n">
        <v>2723788736</v>
      </c>
      <c r="B67" s="1" t="e">
        <f aca="false">HYPERLINK(CONCAT("http://www.physionet.org/pn3/ltafdb/",C67))</f>
        <v>#NAME?</v>
      </c>
      <c r="C67" s="1" t="s">
        <v>132</v>
      </c>
      <c r="D67" s="1" t="s">
        <v>133</v>
      </c>
    </row>
    <row r="68" customFormat="false" ht="12.75" hidden="false" customHeight="true" outlineLevel="0" collapsed="false">
      <c r="A68" s="1" t="n">
        <v>2768947135</v>
      </c>
      <c r="B68" s="1" t="e">
        <f aca="false">HYPERLINK(CONCAT("http://www.physionet.org/pn3/ltafdb/",C68))</f>
        <v>#NAME?</v>
      </c>
      <c r="C68" s="1" t="s">
        <v>134</v>
      </c>
      <c r="D68" s="1" t="s">
        <v>135</v>
      </c>
    </row>
    <row r="69" customFormat="false" ht="12.75" hidden="false" customHeight="true" outlineLevel="0" collapsed="false">
      <c r="A69" s="1" t="n">
        <v>2813183934</v>
      </c>
      <c r="B69" s="1" t="e">
        <f aca="false">HYPERLINK(CONCAT("http://www.physionet.org/pn3/ltafdb/",C69))</f>
        <v>#NAME?</v>
      </c>
      <c r="C69" s="1" t="s">
        <v>136</v>
      </c>
      <c r="D69" s="1" t="s">
        <v>137</v>
      </c>
    </row>
    <row r="70" customFormat="false" ht="12.75" hidden="false" customHeight="true" outlineLevel="0" collapsed="false">
      <c r="A70" s="1" t="n">
        <v>2857420733</v>
      </c>
      <c r="B70" s="1" t="e">
        <f aca="false">HYPERLINK(CONCAT("http://www.physionet.org/pn3/ltafdb/",C70))</f>
        <v>#NAME?</v>
      </c>
      <c r="C70" s="1" t="s">
        <v>138</v>
      </c>
      <c r="D70" s="1" t="s">
        <v>139</v>
      </c>
    </row>
    <row r="71" customFormat="false" ht="12.75" hidden="false" customHeight="true" outlineLevel="0" collapsed="false">
      <c r="A71" s="1" t="n">
        <v>2902241212</v>
      </c>
      <c r="B71" s="1" t="e">
        <f aca="false">HYPERLINK(CONCAT("http://www.physionet.org/pn3/ltafdb/",C71))</f>
        <v>#NAME?</v>
      </c>
      <c r="C71" s="1" t="s">
        <v>140</v>
      </c>
      <c r="D71" s="1" t="s">
        <v>141</v>
      </c>
    </row>
    <row r="72" customFormat="false" ht="12.75" hidden="false" customHeight="true" outlineLevel="0" collapsed="false">
      <c r="A72" s="1" t="n">
        <v>2939228091</v>
      </c>
      <c r="B72" s="1" t="e">
        <f aca="false">HYPERLINK(CONCAT("http://www.physionet.org/pn3/ltafdb/",C72))</f>
        <v>#NAME?</v>
      </c>
      <c r="C72" s="1" t="s">
        <v>142</v>
      </c>
      <c r="D72" s="1" t="s">
        <v>143</v>
      </c>
    </row>
    <row r="73" customFormat="false" ht="12.75" hidden="false" customHeight="true" outlineLevel="0" collapsed="false">
      <c r="A73" s="1" t="n">
        <v>2985584570</v>
      </c>
      <c r="B73" s="1" t="e">
        <f aca="false">HYPERLINK(CONCAT("http://www.physionet.org/pn3/ltafdb/",C73))</f>
        <v>#NAME?</v>
      </c>
      <c r="C73" s="1" t="s">
        <v>144</v>
      </c>
      <c r="D73" s="1" t="s">
        <v>145</v>
      </c>
    </row>
    <row r="74" customFormat="false" ht="12.75" hidden="false" customHeight="true" outlineLevel="0" collapsed="false">
      <c r="A74" s="1" t="n">
        <v>3032831929</v>
      </c>
      <c r="B74" s="1" t="e">
        <f aca="false">HYPERLINK(CONCAT("http://www.physionet.org/pn3/ltafdb/",C74))</f>
        <v>#NAME?</v>
      </c>
      <c r="C74" s="1" t="s">
        <v>146</v>
      </c>
      <c r="D74" s="1" t="s">
        <v>147</v>
      </c>
    </row>
    <row r="75" customFormat="false" ht="12.75" hidden="false" customHeight="true" outlineLevel="0" collapsed="false">
      <c r="A75" s="1" t="n">
        <v>3077222328</v>
      </c>
      <c r="B75" s="1" t="e">
        <f aca="false">HYPERLINK(CONCAT("http://www.physionet.org/pn3/ltafdb/",C75))</f>
        <v>#NAME?</v>
      </c>
      <c r="C75" s="1" t="s">
        <v>148</v>
      </c>
      <c r="D75" s="1" t="s">
        <v>149</v>
      </c>
    </row>
    <row r="76" customFormat="false" ht="12.75" hidden="false" customHeight="true" outlineLevel="0" collapsed="false">
      <c r="A76" s="1" t="n">
        <v>3121459127</v>
      </c>
      <c r="B76" s="1" t="e">
        <f aca="false">HYPERLINK(CONCAT("http://www.physionet.org/pn3/ltafdb/",C76))</f>
        <v>#NAME?</v>
      </c>
      <c r="C76" s="1" t="s">
        <v>150</v>
      </c>
      <c r="D76" s="1" t="s">
        <v>151</v>
      </c>
    </row>
    <row r="77" customFormat="false" ht="12.75" hidden="false" customHeight="true" outlineLevel="0" collapsed="false">
      <c r="A77" s="1" t="n">
        <v>3163054006</v>
      </c>
      <c r="B77" s="1" t="e">
        <f aca="false">HYPERLINK(CONCAT("http://www.physionet.org/pn3/ltafdb/",C77))</f>
        <v>#NAME?</v>
      </c>
      <c r="C77" s="1" t="s">
        <v>152</v>
      </c>
      <c r="D77" s="1" t="s">
        <v>153</v>
      </c>
    </row>
    <row r="78" customFormat="false" ht="12.75" hidden="false" customHeight="true" outlineLevel="0" collapsed="false">
      <c r="A78" s="1" t="n">
        <v>3208826805</v>
      </c>
      <c r="B78" s="1" t="e">
        <f aca="false">HYPERLINK(CONCAT("http://www.physionet.org/pn3/ltafdb/",C78))</f>
        <v>#NAME?</v>
      </c>
      <c r="C78" s="1" t="s">
        <v>154</v>
      </c>
      <c r="D78" s="1" t="s">
        <v>155</v>
      </c>
    </row>
    <row r="79" customFormat="false" ht="12.75" hidden="false" customHeight="true" outlineLevel="0" collapsed="false">
      <c r="A79" s="1" t="n">
        <v>3254138804</v>
      </c>
      <c r="B79" s="1" t="e">
        <f aca="false">HYPERLINK(CONCAT("http://www.physionet.org/pn3/ltafdb/",C79))</f>
        <v>#NAME?</v>
      </c>
      <c r="C79" s="1" t="s">
        <v>156</v>
      </c>
      <c r="D79" s="1" t="s">
        <v>157</v>
      </c>
    </row>
    <row r="80" customFormat="false" ht="12.75" hidden="false" customHeight="true" outlineLevel="0" collapsed="false">
      <c r="A80" s="1" t="n">
        <v>3301785523</v>
      </c>
      <c r="B80" s="1" t="e">
        <f aca="false">HYPERLINK(CONCAT("http://www.physionet.org/pn3/ltafdb/",C80))</f>
        <v>#NAME?</v>
      </c>
      <c r="C80" s="1" t="s">
        <v>158</v>
      </c>
      <c r="D80" s="1" t="s">
        <v>159</v>
      </c>
    </row>
    <row r="81" customFormat="false" ht="12.75" hidden="false" customHeight="true" outlineLevel="0" collapsed="false">
      <c r="A81" s="1" t="n">
        <v>3346022322</v>
      </c>
      <c r="B81" s="1" t="e">
        <f aca="false">HYPERLINK(CONCAT("http://www.physionet.org/pn3/ltafdb/",C81))</f>
        <v>#NAME?</v>
      </c>
      <c r="C81" s="1" t="s">
        <v>160</v>
      </c>
      <c r="D81" s="1" t="s">
        <v>161</v>
      </c>
    </row>
    <row r="82" customFormat="false" ht="12.75" hidden="false" customHeight="true" outlineLevel="0" collapsed="false">
      <c r="A82" s="1" t="n">
        <v>3390259121</v>
      </c>
      <c r="B82" s="1" t="e">
        <f aca="false">HYPERLINK(CONCAT("http://www.physionet.org/pn3/ltafdb/",C82))</f>
        <v>#NAME?</v>
      </c>
      <c r="C82" s="1" t="s">
        <v>162</v>
      </c>
      <c r="D82" s="1" t="s">
        <v>163</v>
      </c>
    </row>
    <row r="83" customFormat="false" ht="12.75" hidden="false" customHeight="true" outlineLevel="0" collapsed="false">
      <c r="A83" s="1" t="n">
        <v>3438827440</v>
      </c>
      <c r="B83" s="1" t="e">
        <f aca="false">HYPERLINK(CONCAT("http://www.physionet.org/pn3/ltafdb/",C83))</f>
        <v>#NAME?</v>
      </c>
      <c r="C83" s="1" t="s">
        <v>164</v>
      </c>
      <c r="D83" s="1" t="s">
        <v>165</v>
      </c>
    </row>
    <row r="84" customFormat="false" ht="12.75" hidden="false" customHeight="true" outlineLevel="0" collapsed="false">
      <c r="A84" s="1" t="n">
        <v>3483617199</v>
      </c>
      <c r="B84" s="1" t="e">
        <f aca="false">HYPERLINK(CONCAT("http://www.physionet.org/pn3/ltafdb/",C84))</f>
        <v>#NAME?</v>
      </c>
      <c r="C84" s="1" t="s">
        <v>166</v>
      </c>
      <c r="D84" s="1" t="s">
        <v>167</v>
      </c>
    </row>
    <row r="85" customFormat="false" ht="12.75" hidden="false" customHeight="true" outlineLevel="0" collapsed="false">
      <c r="A85" s="1" t="n">
        <v>3528376238</v>
      </c>
      <c r="B85" s="1" t="e">
        <f aca="false">HYPERLINK(CONCAT("http://www.physionet.org/pn3/ltafdb/",C85))</f>
        <v>#NAME?</v>
      </c>
      <c r="C85" s="1" t="s">
        <v>168</v>
      </c>
      <c r="D85" s="1" t="s">
        <v>169</v>
      </c>
    </row>
    <row r="86" customFormat="false" ht="12.75" hidden="false" customHeight="true" outlineLevel="0" collapsed="false">
      <c r="A86" s="1" t="n">
        <v>3575132077</v>
      </c>
      <c r="B86" s="1" t="e">
        <f aca="false">HYPERLINK(CONCAT("http://www.physionet.org/pn3/ltafdb/",C86))</f>
        <v>#NAME?</v>
      </c>
      <c r="C86" s="1" t="s">
        <v>170</v>
      </c>
      <c r="D86" s="1" t="s">
        <v>171</v>
      </c>
    </row>
    <row r="87" customFormat="false" ht="25.5" hidden="false" customHeight="true" outlineLevel="0" collapsed="false">
      <c r="A87" s="1" t="n">
        <v>3613777836</v>
      </c>
      <c r="B87" s="1" t="e">
        <f aca="false">HYPERLINK(CONCAT("http://www.physionet.org/physiobank/database/chfdb/",C87))</f>
        <v>#NAME?</v>
      </c>
      <c r="C87" s="1" t="s">
        <v>172</v>
      </c>
      <c r="D87" s="1" t="s">
        <v>173</v>
      </c>
    </row>
    <row r="88" customFormat="false" ht="25.5" hidden="false" customHeight="true" outlineLevel="0" collapsed="false">
      <c r="A88" s="1" t="n">
        <v>3649766817</v>
      </c>
      <c r="B88" s="1" t="e">
        <f aca="false">HYPERLINK(CONCAT("http://www.physionet.org/physiobank/database/chfdb/",C88))</f>
        <v>#NAME?</v>
      </c>
      <c r="C88" s="1" t="s">
        <v>174</v>
      </c>
      <c r="D88" s="1" t="s">
        <v>175</v>
      </c>
    </row>
    <row r="89" customFormat="false" ht="25.5" hidden="false" customHeight="true" outlineLevel="0" collapsed="false">
      <c r="A89" s="1" t="n">
        <v>3685352864</v>
      </c>
      <c r="B89" s="1" t="e">
        <f aca="false">HYPERLINK(CONCAT("http://www.physionet.org/physiobank/database/chfdb/",C89))</f>
        <v>#NAME?</v>
      </c>
      <c r="C89" s="1" t="s">
        <v>176</v>
      </c>
      <c r="D89" s="1" t="s">
        <v>177</v>
      </c>
    </row>
    <row r="90" customFormat="false" ht="25.5" hidden="false" customHeight="true" outlineLevel="0" collapsed="false">
      <c r="A90" s="1" t="n">
        <v>3721350559</v>
      </c>
      <c r="B90" s="1" t="e">
        <f aca="false">HYPERLINK(CONCAT("http://www.physionet.org/physiobank/database/chfdb/",C90))</f>
        <v>#NAME?</v>
      </c>
      <c r="C90" s="1" t="s">
        <v>178</v>
      </c>
      <c r="D90" s="1" t="s">
        <v>179</v>
      </c>
    </row>
    <row r="91" customFormat="false" ht="25.5" hidden="false" customHeight="true" outlineLevel="0" collapsed="false">
      <c r="A91" s="1" t="n">
        <v>3757348254</v>
      </c>
      <c r="B91" s="1" t="e">
        <f aca="false">HYPERLINK(CONCAT("http://www.physionet.org/physiobank/database/chfdb/",C91))</f>
        <v>#NAME?</v>
      </c>
      <c r="C91" s="1" t="s">
        <v>180</v>
      </c>
      <c r="D91" s="1" t="s">
        <v>181</v>
      </c>
    </row>
    <row r="92" customFormat="false" ht="25.5" hidden="false" customHeight="true" outlineLevel="0" collapsed="false">
      <c r="A92" s="1" t="n">
        <v>3792952733</v>
      </c>
      <c r="B92" s="1" t="e">
        <f aca="false">HYPERLINK(CONCAT("http://www.physionet.org/physiobank/database/chfdb/",C92))</f>
        <v>#NAME?</v>
      </c>
      <c r="C92" s="1" t="s">
        <v>182</v>
      </c>
      <c r="D92" s="1" t="s">
        <v>183</v>
      </c>
    </row>
    <row r="93" customFormat="false" ht="25.5" hidden="false" customHeight="true" outlineLevel="0" collapsed="false">
      <c r="A93" s="1" t="n">
        <v>3828532636</v>
      </c>
      <c r="B93" s="1" t="e">
        <f aca="false">HYPERLINK(CONCAT("http://www.physionet.org/physiobank/database/chfdb/",C93))</f>
        <v>#NAME?</v>
      </c>
      <c r="C93" s="1" t="s">
        <v>184</v>
      </c>
      <c r="D93" s="1" t="s">
        <v>185</v>
      </c>
    </row>
    <row r="94" customFormat="false" ht="25.5" hidden="false" customHeight="true" outlineLevel="0" collapsed="false">
      <c r="A94" s="1" t="n">
        <v>3864530331</v>
      </c>
      <c r="B94" s="1" t="e">
        <f aca="false">HYPERLINK(CONCAT("http://www.physionet.org/physiobank/database/chfdb/",C94))</f>
        <v>#NAME?</v>
      </c>
      <c r="C94" s="1" t="s">
        <v>186</v>
      </c>
      <c r="D94" s="1" t="s">
        <v>187</v>
      </c>
    </row>
    <row r="95" customFormat="false" ht="25.5" hidden="false" customHeight="true" outlineLevel="0" collapsed="false">
      <c r="A95" s="1" t="n">
        <v>3900528026</v>
      </c>
      <c r="B95" s="1" t="e">
        <f aca="false">HYPERLINK(CONCAT("http://www.physionet.org/physiobank/database/chfdb/",C95))</f>
        <v>#NAME?</v>
      </c>
      <c r="C95" s="1" t="s">
        <v>188</v>
      </c>
      <c r="D95" s="1" t="s">
        <v>189</v>
      </c>
    </row>
    <row r="96" customFormat="false" ht="25.5" hidden="false" customHeight="true" outlineLevel="0" collapsed="false">
      <c r="A96" s="1" t="n">
        <v>3936121179</v>
      </c>
      <c r="B96" s="1" t="e">
        <f aca="false">HYPERLINK(CONCAT("http://www.physionet.org/physiobank/database/chfdb/",C96))</f>
        <v>#NAME?</v>
      </c>
      <c r="C96" s="1" t="s">
        <v>190</v>
      </c>
      <c r="D96" s="1" t="s">
        <v>191</v>
      </c>
    </row>
    <row r="97" customFormat="false" ht="25.5" hidden="false" customHeight="true" outlineLevel="0" collapsed="false">
      <c r="A97" s="1" t="n">
        <v>3972112600</v>
      </c>
      <c r="B97" s="1" t="e">
        <f aca="false">HYPERLINK(CONCAT("http://www.physionet.org/physiobank/database/chfdb/",C97))</f>
        <v>#NAME?</v>
      </c>
      <c r="C97" s="1" t="s">
        <v>192</v>
      </c>
      <c r="D97" s="1" t="s">
        <v>193</v>
      </c>
    </row>
    <row r="98" customFormat="false" ht="25.5" hidden="false" customHeight="true" outlineLevel="0" collapsed="false">
      <c r="A98" s="1" t="n">
        <v>4008110295</v>
      </c>
      <c r="B98" s="1" t="e">
        <f aca="false">HYPERLINK(CONCAT("http://www.physionet.org/physiobank/database/chfdb/",C98))</f>
        <v>#NAME?</v>
      </c>
      <c r="C98" s="1" t="s">
        <v>194</v>
      </c>
      <c r="D98" s="1" t="s">
        <v>195</v>
      </c>
    </row>
    <row r="99" customFormat="false" ht="25.5" hidden="false" customHeight="true" outlineLevel="0" collapsed="false">
      <c r="A99" s="1" t="n">
        <v>4043794646</v>
      </c>
      <c r="B99" s="1" t="e">
        <f aca="false">HYPERLINK(CONCAT("http://www.physionet.org/physiobank/database/chfdb/",C99))</f>
        <v>#NAME?</v>
      </c>
      <c r="C99" s="1" t="s">
        <v>196</v>
      </c>
      <c r="D99" s="1" t="s">
        <v>197</v>
      </c>
    </row>
    <row r="100" customFormat="false" ht="25.5" hidden="false" customHeight="true" outlineLevel="0" collapsed="false">
      <c r="A100" s="1" t="n">
        <v>4079788033</v>
      </c>
      <c r="B100" s="1" t="e">
        <f aca="false">HYPERLINK(CONCAT("http://www.physionet.org/physiobank/database/chfdb/",C100))</f>
        <v>#NAME?</v>
      </c>
      <c r="C100" s="1" t="s">
        <v>198</v>
      </c>
      <c r="D100" s="1" t="s">
        <v>199</v>
      </c>
    </row>
    <row r="101" customFormat="false" ht="25.5" hidden="false" customHeight="true" outlineLevel="0" collapsed="false">
      <c r="A101" s="1" t="n">
        <v>4115785728</v>
      </c>
      <c r="B101" s="1" t="e">
        <f aca="false">HYPERLINK(CONCAT("http://www.physionet.org/physiobank/database/chfdb/",C101))</f>
        <v>#NAME?</v>
      </c>
      <c r="C101" s="1" t="s">
        <v>200</v>
      </c>
      <c r="D101" s="1" t="s">
        <v>201</v>
      </c>
    </row>
    <row r="102" customFormat="false" ht="25.5" hidden="false" customHeight="true" outlineLevel="0" collapsed="false">
      <c r="A102" s="1" t="n">
        <v>4151772613</v>
      </c>
      <c r="B102" s="1" t="e">
        <f aca="false">HYPERLINK(CONCAT("http://physionet.org/physiobank/database/incartdb/",C102))</f>
        <v>#NAME?</v>
      </c>
      <c r="C102" s="1" t="s">
        <v>202</v>
      </c>
      <c r="D102" s="1" t="s">
        <v>203</v>
      </c>
    </row>
    <row r="103" customFormat="false" ht="25.5" hidden="false" customHeight="true" outlineLevel="0" collapsed="false">
      <c r="A103" s="1" t="n">
        <v>4157323790</v>
      </c>
      <c r="B103" s="1" t="e">
        <f aca="false">HYPERLINK(CONCAT("http://physionet.org/physiobank/database/incartdb/",C103))</f>
        <v>#NAME?</v>
      </c>
      <c r="C103" s="1" t="s">
        <v>204</v>
      </c>
      <c r="D103" s="1" t="s">
        <v>205</v>
      </c>
    </row>
    <row r="104" customFormat="false" ht="25.5" hidden="false" customHeight="true" outlineLevel="0" collapsed="false">
      <c r="A104" s="1" t="n">
        <v>4162874967</v>
      </c>
      <c r="B104" s="1" t="e">
        <f aca="false">HYPERLINK(CONCAT("http://physionet.org/physiobank/database/incartdb/",C104))</f>
        <v>#NAME?</v>
      </c>
      <c r="C104" s="1" t="s">
        <v>206</v>
      </c>
      <c r="D104" s="1" t="s">
        <v>207</v>
      </c>
    </row>
    <row r="105" customFormat="false" ht="25.5" hidden="false" customHeight="true" outlineLevel="0" collapsed="false">
      <c r="A105" s="1" t="n">
        <v>4168426144</v>
      </c>
      <c r="B105" s="1" t="e">
        <f aca="false">HYPERLINK(CONCAT("http://physionet.org/physiobank/database/incartdb/",C105))</f>
        <v>#NAME?</v>
      </c>
      <c r="C105" s="1" t="s">
        <v>208</v>
      </c>
      <c r="D105" s="1" t="s">
        <v>209</v>
      </c>
    </row>
    <row r="106" customFormat="false" ht="25.5" hidden="false" customHeight="true" outlineLevel="0" collapsed="false">
      <c r="A106" s="1" t="n">
        <v>4173977321</v>
      </c>
      <c r="B106" s="1" t="e">
        <f aca="false">HYPERLINK(CONCAT("http://physionet.org/physiobank/database/incartdb/",C106))</f>
        <v>#NAME?</v>
      </c>
      <c r="C106" s="1" t="s">
        <v>210</v>
      </c>
      <c r="D106" s="1" t="s">
        <v>211</v>
      </c>
    </row>
    <row r="107" customFormat="false" ht="25.5" hidden="false" customHeight="true" outlineLevel="0" collapsed="false">
      <c r="A107" s="1" t="n">
        <v>4179528498</v>
      </c>
      <c r="B107" s="1" t="e">
        <f aca="false">HYPERLINK(CONCAT("http://physionet.org/physiobank/database/incartdb/",C107))</f>
        <v>#NAME?</v>
      </c>
      <c r="C107" s="1" t="s">
        <v>212</v>
      </c>
      <c r="D107" s="1" t="s">
        <v>213</v>
      </c>
    </row>
    <row r="108" customFormat="false" ht="25.5" hidden="false" customHeight="true" outlineLevel="0" collapsed="false">
      <c r="A108" s="1" t="n">
        <v>4185079675</v>
      </c>
      <c r="B108" s="1" t="e">
        <f aca="false">HYPERLINK(CONCAT("http://physionet.org/physiobank/database/incartdb/",C108))</f>
        <v>#NAME?</v>
      </c>
      <c r="C108" s="1" t="s">
        <v>214</v>
      </c>
      <c r="D108" s="1" t="s">
        <v>215</v>
      </c>
    </row>
    <row r="109" customFormat="false" ht="25.5" hidden="false" customHeight="true" outlineLevel="0" collapsed="false">
      <c r="A109" s="1" t="n">
        <v>4190630852</v>
      </c>
      <c r="B109" s="1" t="e">
        <f aca="false">HYPERLINK(CONCAT("http://physionet.org/physiobank/database/incartdb/",C109))</f>
        <v>#NAME?</v>
      </c>
      <c r="C109" s="1" t="s">
        <v>216</v>
      </c>
      <c r="D109" s="1" t="s">
        <v>217</v>
      </c>
    </row>
    <row r="110" customFormat="false" ht="25.5" hidden="false" customHeight="true" outlineLevel="0" collapsed="false">
      <c r="A110" s="1" t="n">
        <v>4196182029</v>
      </c>
      <c r="B110" s="1" t="e">
        <f aca="false">HYPERLINK(CONCAT("http://physionet.org/physiobank/database/incartdb/",C110))</f>
        <v>#NAME?</v>
      </c>
      <c r="C110" s="1" t="s">
        <v>218</v>
      </c>
      <c r="D110" s="1" t="s">
        <v>219</v>
      </c>
    </row>
    <row r="111" customFormat="false" ht="25.5" hidden="false" customHeight="true" outlineLevel="0" collapsed="false">
      <c r="A111" s="1" t="n">
        <v>4201733206</v>
      </c>
      <c r="B111" s="1" t="e">
        <f aca="false">HYPERLINK(CONCAT("http://physionet.org/physiobank/database/incartdb/",C111))</f>
        <v>#NAME?</v>
      </c>
      <c r="C111" s="1" t="s">
        <v>220</v>
      </c>
      <c r="D111" s="1" t="s">
        <v>221</v>
      </c>
    </row>
    <row r="112" customFormat="false" ht="25.5" hidden="false" customHeight="true" outlineLevel="0" collapsed="false">
      <c r="A112" s="1" t="n">
        <v>4207284383</v>
      </c>
      <c r="B112" s="1" t="e">
        <f aca="false">HYPERLINK(CONCAT("http://physionet.org/physiobank/database/incartdb/",C112))</f>
        <v>#NAME?</v>
      </c>
      <c r="C112" s="1" t="s">
        <v>222</v>
      </c>
      <c r="D112" s="1" t="s">
        <v>223</v>
      </c>
    </row>
    <row r="113" customFormat="false" ht="25.5" hidden="false" customHeight="true" outlineLevel="0" collapsed="false">
      <c r="A113" s="1" t="n">
        <v>4212835560</v>
      </c>
      <c r="B113" s="1" t="e">
        <f aca="false">HYPERLINK(CONCAT("http://physionet.org/physiobank/database/incartdb/",C113))</f>
        <v>#NAME?</v>
      </c>
      <c r="C113" s="1" t="s">
        <v>224</v>
      </c>
      <c r="D113" s="1" t="s">
        <v>225</v>
      </c>
    </row>
    <row r="114" customFormat="false" ht="25.5" hidden="false" customHeight="true" outlineLevel="0" collapsed="false">
      <c r="A114" s="1" t="n">
        <v>4218386737</v>
      </c>
      <c r="B114" s="1" t="e">
        <f aca="false">HYPERLINK(CONCAT("http://physionet.org/physiobank/database/incartdb/",C114))</f>
        <v>#NAME?</v>
      </c>
      <c r="C114" s="1" t="s">
        <v>226</v>
      </c>
      <c r="D114" s="1" t="s">
        <v>227</v>
      </c>
    </row>
    <row r="115" customFormat="false" ht="25.5" hidden="false" customHeight="true" outlineLevel="0" collapsed="false">
      <c r="A115" s="1" t="n">
        <v>4223937914</v>
      </c>
      <c r="B115" s="1" t="e">
        <f aca="false">HYPERLINK(CONCAT("http://physionet.org/physiobank/database/incartdb/",C115))</f>
        <v>#NAME?</v>
      </c>
      <c r="C115" s="1" t="s">
        <v>228</v>
      </c>
      <c r="D115" s="1" t="s">
        <v>229</v>
      </c>
    </row>
    <row r="116" customFormat="false" ht="25.5" hidden="false" customHeight="true" outlineLevel="0" collapsed="false">
      <c r="A116" s="1" t="n">
        <v>4229489091</v>
      </c>
      <c r="B116" s="1" t="e">
        <f aca="false">HYPERLINK(CONCAT("http://physionet.org/physiobank/database/incartdb/",C116))</f>
        <v>#NAME?</v>
      </c>
      <c r="C116" s="1" t="s">
        <v>230</v>
      </c>
      <c r="D116" s="1" t="s">
        <v>231</v>
      </c>
    </row>
    <row r="117" customFormat="false" ht="25.5" hidden="false" customHeight="true" outlineLevel="0" collapsed="false">
      <c r="A117" s="1" t="n">
        <v>4235040268</v>
      </c>
      <c r="B117" s="1" t="e">
        <f aca="false">HYPERLINK(CONCAT("http://physionet.org/physiobank/database/incartdb/",C117))</f>
        <v>#NAME?</v>
      </c>
      <c r="C117" s="1" t="s">
        <v>232</v>
      </c>
      <c r="D117" s="1" t="s">
        <v>233</v>
      </c>
    </row>
    <row r="118" customFormat="false" ht="25.5" hidden="false" customHeight="true" outlineLevel="0" collapsed="false">
      <c r="A118" s="1" t="n">
        <v>4240591445</v>
      </c>
      <c r="B118" s="1" t="e">
        <f aca="false">HYPERLINK(CONCAT("http://physionet.org/physiobank/database/incartdb/",C118))</f>
        <v>#NAME?</v>
      </c>
      <c r="C118" s="1" t="s">
        <v>234</v>
      </c>
      <c r="D118" s="1" t="s">
        <v>235</v>
      </c>
    </row>
    <row r="119" customFormat="false" ht="25.5" hidden="false" customHeight="true" outlineLevel="0" collapsed="false">
      <c r="A119" s="1" t="n">
        <v>4246142622</v>
      </c>
      <c r="B119" s="1" t="e">
        <f aca="false">HYPERLINK(CONCAT("http://physionet.org/physiobank/database/incartdb/",C119))</f>
        <v>#NAME?</v>
      </c>
      <c r="C119" s="1" t="s">
        <v>236</v>
      </c>
      <c r="D119" s="1" t="s">
        <v>237</v>
      </c>
    </row>
    <row r="120" customFormat="false" ht="25.5" hidden="false" customHeight="true" outlineLevel="0" collapsed="false">
      <c r="A120" s="1" t="n">
        <v>4251693799</v>
      </c>
      <c r="B120" s="1" t="e">
        <f aca="false">HYPERLINK(CONCAT("http://physionet.org/physiobank/database/incartdb/",C120))</f>
        <v>#NAME?</v>
      </c>
      <c r="C120" s="1" t="s">
        <v>238</v>
      </c>
      <c r="D120" s="1" t="s">
        <v>239</v>
      </c>
    </row>
    <row r="121" customFormat="false" ht="25.5" hidden="false" customHeight="true" outlineLevel="0" collapsed="false">
      <c r="A121" s="1" t="n">
        <v>4257244976</v>
      </c>
      <c r="B121" s="1" t="e">
        <f aca="false">HYPERLINK(CONCAT("http://physionet.org/physiobank/database/incartdb/",C121))</f>
        <v>#NAME?</v>
      </c>
      <c r="C121" s="1" t="s">
        <v>240</v>
      </c>
      <c r="D121" s="1" t="s">
        <v>241</v>
      </c>
    </row>
    <row r="122" customFormat="false" ht="25.5" hidden="false" customHeight="true" outlineLevel="0" collapsed="false">
      <c r="A122" s="1" t="n">
        <v>4262796153</v>
      </c>
      <c r="B122" s="1" t="e">
        <f aca="false">HYPERLINK(CONCAT("http://physionet.org/physiobank/database/incartdb/",C122))</f>
        <v>#NAME?</v>
      </c>
      <c r="C122" s="1" t="s">
        <v>242</v>
      </c>
      <c r="D122" s="1" t="s">
        <v>243</v>
      </c>
    </row>
    <row r="123" customFormat="false" ht="25.5" hidden="false" customHeight="true" outlineLevel="0" collapsed="false">
      <c r="A123" s="1" t="n">
        <v>4268347330</v>
      </c>
      <c r="B123" s="1" t="e">
        <f aca="false">HYPERLINK(CONCAT("http://physionet.org/physiobank/database/incartdb/",C123))</f>
        <v>#NAME?</v>
      </c>
      <c r="C123" s="1" t="s">
        <v>244</v>
      </c>
      <c r="D123" s="1" t="s">
        <v>245</v>
      </c>
    </row>
    <row r="124" customFormat="false" ht="25.5" hidden="false" customHeight="true" outlineLevel="0" collapsed="false">
      <c r="A124" s="1" t="n">
        <v>4273898507</v>
      </c>
      <c r="B124" s="1" t="e">
        <f aca="false">HYPERLINK(CONCAT("http://physionet.org/physiobank/database/incartdb/",C124))</f>
        <v>#NAME?</v>
      </c>
      <c r="C124" s="1" t="s">
        <v>246</v>
      </c>
      <c r="D124" s="1" t="s">
        <v>247</v>
      </c>
    </row>
    <row r="125" customFormat="false" ht="25.5" hidden="false" customHeight="true" outlineLevel="0" collapsed="false">
      <c r="A125" s="1" t="n">
        <v>4279449684</v>
      </c>
      <c r="B125" s="1" t="e">
        <f aca="false">HYPERLINK(CONCAT("http://physionet.org/physiobank/database/incartdb/",C125))</f>
        <v>#NAME?</v>
      </c>
      <c r="C125" s="1" t="s">
        <v>248</v>
      </c>
      <c r="D125" s="1" t="s">
        <v>249</v>
      </c>
    </row>
    <row r="126" customFormat="false" ht="25.5" hidden="false" customHeight="true" outlineLevel="0" collapsed="false">
      <c r="A126" s="1" t="n">
        <v>4285000861</v>
      </c>
      <c r="B126" s="1" t="e">
        <f aca="false">HYPERLINK(CONCAT("http://physionet.org/physiobank/database/incartdb/",C126))</f>
        <v>#NAME?</v>
      </c>
      <c r="C126" s="1" t="s">
        <v>250</v>
      </c>
      <c r="D126" s="1" t="s">
        <v>251</v>
      </c>
    </row>
    <row r="127" customFormat="false" ht="25.5" hidden="false" customHeight="true" outlineLevel="0" collapsed="false">
      <c r="A127" s="1" t="n">
        <v>4290552038</v>
      </c>
      <c r="B127" s="1" t="e">
        <f aca="false">HYPERLINK(CONCAT("http://physionet.org/physiobank/database/incartdb/",C127))</f>
        <v>#NAME?</v>
      </c>
      <c r="C127" s="1" t="s">
        <v>252</v>
      </c>
      <c r="D127" s="1" t="s">
        <v>253</v>
      </c>
    </row>
    <row r="128" customFormat="false" ht="25.5" hidden="false" customHeight="true" outlineLevel="0" collapsed="false">
      <c r="A128" s="1" t="n">
        <v>4296103215</v>
      </c>
      <c r="B128" s="1" t="e">
        <f aca="false">HYPERLINK(CONCAT("http://physionet.org/physiobank/database/incartdb/",C128))</f>
        <v>#NAME?</v>
      </c>
      <c r="C128" s="1" t="s">
        <v>254</v>
      </c>
      <c r="D128" s="1" t="s">
        <v>255</v>
      </c>
    </row>
    <row r="129" customFormat="false" ht="25.5" hidden="false" customHeight="true" outlineLevel="0" collapsed="false">
      <c r="A129" s="1" t="n">
        <v>4301654392</v>
      </c>
      <c r="B129" s="1" t="e">
        <f aca="false">HYPERLINK(CONCAT("http://physionet.org/physiobank/database/incartdb/",C129))</f>
        <v>#NAME?</v>
      </c>
      <c r="C129" s="1" t="s">
        <v>256</v>
      </c>
      <c r="D129" s="1" t="s">
        <v>257</v>
      </c>
    </row>
    <row r="130" customFormat="false" ht="25.5" hidden="false" customHeight="true" outlineLevel="0" collapsed="false">
      <c r="A130" s="1" t="n">
        <v>4307205569</v>
      </c>
      <c r="B130" s="1" t="e">
        <f aca="false">HYPERLINK(CONCAT("http://physionet.org/physiobank/database/incartdb/",C130))</f>
        <v>#NAME?</v>
      </c>
      <c r="C130" s="1" t="s">
        <v>258</v>
      </c>
      <c r="D130" s="1" t="s">
        <v>259</v>
      </c>
    </row>
    <row r="131" customFormat="false" ht="25.5" hidden="false" customHeight="true" outlineLevel="0" collapsed="false">
      <c r="A131" s="1" t="n">
        <v>4312756746</v>
      </c>
      <c r="B131" s="1" t="e">
        <f aca="false">HYPERLINK(CONCAT("http://physionet.org/physiobank/database/incartdb/",C131))</f>
        <v>#NAME?</v>
      </c>
      <c r="C131" s="1" t="s">
        <v>260</v>
      </c>
      <c r="D131" s="1" t="s">
        <v>261</v>
      </c>
    </row>
    <row r="132" customFormat="false" ht="25.5" hidden="false" customHeight="true" outlineLevel="0" collapsed="false">
      <c r="A132" s="1" t="n">
        <v>4318307923</v>
      </c>
      <c r="B132" s="1" t="e">
        <f aca="false">HYPERLINK(CONCAT("http://physionet.org/physiobank/database/incartdb/",C132))</f>
        <v>#NAME?</v>
      </c>
      <c r="C132" s="1" t="s">
        <v>262</v>
      </c>
      <c r="D132" s="1" t="s">
        <v>263</v>
      </c>
    </row>
    <row r="133" customFormat="false" ht="25.5" hidden="false" customHeight="true" outlineLevel="0" collapsed="false">
      <c r="A133" s="1" t="n">
        <v>4323859100</v>
      </c>
      <c r="B133" s="1" t="e">
        <f aca="false">HYPERLINK(CONCAT("http://physionet.org/physiobank/database/incartdb/",C133))</f>
        <v>#NAME?</v>
      </c>
      <c r="C133" s="1" t="s">
        <v>264</v>
      </c>
      <c r="D133" s="1" t="s">
        <v>265</v>
      </c>
    </row>
    <row r="134" customFormat="false" ht="25.5" hidden="false" customHeight="true" outlineLevel="0" collapsed="false">
      <c r="A134" s="1" t="n">
        <v>4329410277</v>
      </c>
      <c r="B134" s="1" t="e">
        <f aca="false">HYPERLINK(CONCAT("http://physionet.org/physiobank/database/incartdb/",C134))</f>
        <v>#NAME?</v>
      </c>
      <c r="C134" s="1" t="s">
        <v>266</v>
      </c>
      <c r="D134" s="1" t="s">
        <v>267</v>
      </c>
    </row>
    <row r="135" customFormat="false" ht="25.5" hidden="false" customHeight="true" outlineLevel="0" collapsed="false">
      <c r="A135" s="1" t="n">
        <v>4334961454</v>
      </c>
      <c r="B135" s="1" t="e">
        <f aca="false">HYPERLINK(CONCAT("http://physionet.org/physiobank/database/incartdb/",C135))</f>
        <v>#NAME?</v>
      </c>
      <c r="C135" s="1" t="s">
        <v>268</v>
      </c>
      <c r="D135" s="1" t="s">
        <v>269</v>
      </c>
    </row>
    <row r="136" customFormat="false" ht="25.5" hidden="false" customHeight="true" outlineLevel="0" collapsed="false">
      <c r="A136" s="1" t="n">
        <v>4340512631</v>
      </c>
      <c r="B136" s="1" t="e">
        <f aca="false">HYPERLINK(CONCAT("http://physionet.org/physiobank/database/incartdb/",C136))</f>
        <v>#NAME?</v>
      </c>
      <c r="C136" s="1" t="s">
        <v>270</v>
      </c>
      <c r="D136" s="1" t="s">
        <v>271</v>
      </c>
    </row>
    <row r="137" customFormat="false" ht="25.5" hidden="false" customHeight="true" outlineLevel="0" collapsed="false">
      <c r="A137" s="1" t="n">
        <v>4346063808</v>
      </c>
      <c r="B137" s="1" t="e">
        <f aca="false">HYPERLINK(CONCAT("http://physionet.org/physiobank/database/incartdb/",C137))</f>
        <v>#NAME?</v>
      </c>
      <c r="C137" s="1" t="s">
        <v>272</v>
      </c>
      <c r="D137" s="1" t="s">
        <v>273</v>
      </c>
    </row>
    <row r="138" customFormat="false" ht="25.5" hidden="false" customHeight="true" outlineLevel="0" collapsed="false">
      <c r="A138" s="1" t="n">
        <v>4351614985</v>
      </c>
      <c r="B138" s="1" t="e">
        <f aca="false">HYPERLINK(CONCAT("http://physionet.org/physiobank/database/incartdb/",C138))</f>
        <v>#NAME?</v>
      </c>
      <c r="C138" s="1" t="s">
        <v>274</v>
      </c>
      <c r="D138" s="1" t="s">
        <v>275</v>
      </c>
    </row>
    <row r="139" customFormat="false" ht="25.5" hidden="false" customHeight="true" outlineLevel="0" collapsed="false">
      <c r="A139" s="1" t="n">
        <v>4357166162</v>
      </c>
      <c r="B139" s="1" t="e">
        <f aca="false">HYPERLINK(CONCAT("http://physionet.org/physiobank/database/incartdb/",C139))</f>
        <v>#NAME?</v>
      </c>
      <c r="C139" s="1" t="s">
        <v>276</v>
      </c>
      <c r="D139" s="1" t="s">
        <v>277</v>
      </c>
    </row>
    <row r="140" customFormat="false" ht="25.5" hidden="false" customHeight="true" outlineLevel="0" collapsed="false">
      <c r="A140" s="1" t="n">
        <v>4362717339</v>
      </c>
      <c r="B140" s="1" t="e">
        <f aca="false">HYPERLINK(CONCAT("http://physionet.org/physiobank/database/incartdb/",C140))</f>
        <v>#NAME?</v>
      </c>
      <c r="C140" s="1" t="s">
        <v>278</v>
      </c>
      <c r="D140" s="1" t="s">
        <v>279</v>
      </c>
    </row>
    <row r="141" customFormat="false" ht="25.5" hidden="false" customHeight="true" outlineLevel="0" collapsed="false">
      <c r="A141" s="1" t="n">
        <v>4368268516</v>
      </c>
      <c r="B141" s="1" t="e">
        <f aca="false">HYPERLINK(CONCAT("http://physionet.org/physiobank/database/incartdb/",C141))</f>
        <v>#NAME?</v>
      </c>
      <c r="C141" s="1" t="s">
        <v>280</v>
      </c>
      <c r="D141" s="1" t="s">
        <v>281</v>
      </c>
    </row>
    <row r="142" customFormat="false" ht="25.5" hidden="false" customHeight="true" outlineLevel="0" collapsed="false">
      <c r="A142" s="1" t="n">
        <v>4373819693</v>
      </c>
      <c r="B142" s="1" t="e">
        <f aca="false">HYPERLINK(CONCAT("http://physionet.org/physiobank/database/incartdb/",C142))</f>
        <v>#NAME?</v>
      </c>
      <c r="C142" s="1" t="s">
        <v>282</v>
      </c>
      <c r="D142" s="1" t="s">
        <v>283</v>
      </c>
    </row>
    <row r="143" customFormat="false" ht="25.5" hidden="false" customHeight="true" outlineLevel="0" collapsed="false">
      <c r="A143" s="1" t="n">
        <v>4374037806</v>
      </c>
      <c r="B143" s="1" t="e">
        <f aca="false">HYPERLINK(CONCAT("http://physionet.org/physiobank/database/incartdb/",C143))</f>
        <v>#NAME?</v>
      </c>
      <c r="C143" s="1" t="s">
        <v>284</v>
      </c>
      <c r="D143" s="1" t="s">
        <v>285</v>
      </c>
    </row>
    <row r="144" customFormat="false" ht="25.5" hidden="false" customHeight="true" outlineLevel="0" collapsed="false">
      <c r="A144" s="1" t="n">
        <v>4379588983</v>
      </c>
      <c r="B144" s="1" t="e">
        <f aca="false">HYPERLINK(CONCAT("http://physionet.org/physiobank/database/incartdb/",C144))</f>
        <v>#NAME?</v>
      </c>
      <c r="C144" s="1" t="s">
        <v>286</v>
      </c>
      <c r="D144" s="1" t="s">
        <v>287</v>
      </c>
    </row>
    <row r="145" customFormat="false" ht="25.5" hidden="false" customHeight="true" outlineLevel="0" collapsed="false">
      <c r="A145" s="1" t="n">
        <v>4385140160</v>
      </c>
      <c r="B145" s="1" t="e">
        <f aca="false">HYPERLINK(CONCAT("http://physionet.org/physiobank/database/incartdb/",C145))</f>
        <v>#NAME?</v>
      </c>
      <c r="C145" s="1" t="s">
        <v>288</v>
      </c>
      <c r="D145" s="1" t="s">
        <v>289</v>
      </c>
    </row>
    <row r="146" customFormat="false" ht="25.5" hidden="false" customHeight="true" outlineLevel="0" collapsed="false">
      <c r="A146" s="1" t="n">
        <v>4390691337</v>
      </c>
      <c r="B146" s="1" t="e">
        <f aca="false">HYPERLINK(CONCAT("http://physionet.org/physiobank/database/incartdb/",C146))</f>
        <v>#NAME?</v>
      </c>
      <c r="C146" s="1" t="s">
        <v>290</v>
      </c>
      <c r="D146" s="1" t="s">
        <v>291</v>
      </c>
    </row>
    <row r="147" customFormat="false" ht="25.5" hidden="false" customHeight="true" outlineLevel="0" collapsed="false">
      <c r="A147" s="1" t="n">
        <v>4396242514</v>
      </c>
      <c r="B147" s="1" t="e">
        <f aca="false">HYPERLINK(CONCAT("http://physionet.org/physiobank/database/incartdb/",C147))</f>
        <v>#NAME?</v>
      </c>
      <c r="C147" s="1" t="s">
        <v>292</v>
      </c>
      <c r="D147" s="1" t="s">
        <v>293</v>
      </c>
    </row>
    <row r="148" customFormat="false" ht="25.5" hidden="false" customHeight="true" outlineLevel="0" collapsed="false">
      <c r="A148" s="1" t="n">
        <v>4401793691</v>
      </c>
      <c r="B148" s="1" t="e">
        <f aca="false">HYPERLINK(CONCAT("http://physionet.org/physiobank/database/incartdb/",C148))</f>
        <v>#NAME?</v>
      </c>
      <c r="C148" s="1" t="s">
        <v>294</v>
      </c>
      <c r="D148" s="1" t="s">
        <v>295</v>
      </c>
    </row>
    <row r="149" customFormat="false" ht="25.5" hidden="false" customHeight="true" outlineLevel="0" collapsed="false">
      <c r="A149" s="1" t="n">
        <v>4407344868</v>
      </c>
      <c r="B149" s="1" t="e">
        <f aca="false">HYPERLINK(CONCAT("http://physionet.org/physiobank/database/incartdb/",C149))</f>
        <v>#NAME?</v>
      </c>
      <c r="C149" s="1" t="s">
        <v>296</v>
      </c>
      <c r="D149" s="1" t="s">
        <v>297</v>
      </c>
    </row>
    <row r="150" customFormat="false" ht="25.5" hidden="false" customHeight="true" outlineLevel="0" collapsed="false">
      <c r="A150" s="1" t="n">
        <v>4412896045</v>
      </c>
      <c r="B150" s="1" t="e">
        <f aca="false">HYPERLINK(CONCAT("http://physionet.org/physiobank/database/incartdb/",C150))</f>
        <v>#NAME?</v>
      </c>
      <c r="C150" s="1" t="s">
        <v>298</v>
      </c>
      <c r="D150" s="1" t="s">
        <v>299</v>
      </c>
    </row>
    <row r="151" customFormat="false" ht="25.5" hidden="false" customHeight="true" outlineLevel="0" collapsed="false">
      <c r="A151" s="1" t="n">
        <v>4418447222</v>
      </c>
      <c r="B151" s="1" t="e">
        <f aca="false">HYPERLINK(CONCAT("http://physionet.org/physiobank/database/incartdb/",C151))</f>
        <v>#NAME?</v>
      </c>
      <c r="C151" s="1" t="s">
        <v>300</v>
      </c>
      <c r="D151" s="1" t="s">
        <v>301</v>
      </c>
    </row>
    <row r="152" customFormat="false" ht="25.5" hidden="false" customHeight="true" outlineLevel="0" collapsed="false">
      <c r="A152" s="1" t="n">
        <v>4423998399</v>
      </c>
      <c r="B152" s="1" t="e">
        <f aca="false">HYPERLINK(CONCAT("http://physionet.org/physiobank/database/incartdb/",C152))</f>
        <v>#NAME?</v>
      </c>
      <c r="C152" s="1" t="s">
        <v>302</v>
      </c>
      <c r="D152" s="1" t="s">
        <v>303</v>
      </c>
    </row>
    <row r="153" customFormat="false" ht="25.5" hidden="false" customHeight="true" outlineLevel="0" collapsed="false">
      <c r="A153" s="1" t="n">
        <v>4429549576</v>
      </c>
      <c r="B153" s="1" t="e">
        <f aca="false">HYPERLINK(CONCAT("http://physionet.org/physiobank/database/incartdb/",C153))</f>
        <v>#NAME?</v>
      </c>
      <c r="C153" s="1" t="s">
        <v>304</v>
      </c>
      <c r="D153" s="1" t="s">
        <v>305</v>
      </c>
    </row>
    <row r="154" customFormat="false" ht="25.5" hidden="false" customHeight="true" outlineLevel="0" collapsed="false">
      <c r="A154" s="1" t="n">
        <v>4435100753</v>
      </c>
      <c r="B154" s="1" t="e">
        <f aca="false">HYPERLINK(CONCAT("http://physionet.org/physiobank/database/incartdb/",C154))</f>
        <v>#NAME?</v>
      </c>
      <c r="C154" s="1" t="s">
        <v>306</v>
      </c>
      <c r="D154" s="1" t="s">
        <v>307</v>
      </c>
    </row>
    <row r="155" customFormat="false" ht="25.5" hidden="false" customHeight="true" outlineLevel="0" collapsed="false">
      <c r="A155" s="1" t="n">
        <v>4440651930</v>
      </c>
      <c r="B155" s="1" t="e">
        <f aca="false">HYPERLINK(CONCAT("http://physionet.org/physiobank/database/incartdb/",C155))</f>
        <v>#NAME?</v>
      </c>
      <c r="C155" s="1" t="s">
        <v>308</v>
      </c>
      <c r="D155" s="1" t="s">
        <v>309</v>
      </c>
    </row>
    <row r="156" customFormat="false" ht="25.5" hidden="false" customHeight="true" outlineLevel="0" collapsed="false">
      <c r="A156" s="1" t="n">
        <v>4446203107</v>
      </c>
      <c r="B156" s="1" t="e">
        <f aca="false">HYPERLINK(CONCAT("http://physionet.org/physiobank/database/incartdb/",C156))</f>
        <v>#NAME?</v>
      </c>
      <c r="C156" s="1" t="s">
        <v>310</v>
      </c>
      <c r="D156" s="1" t="s">
        <v>311</v>
      </c>
    </row>
    <row r="157" customFormat="false" ht="25.5" hidden="false" customHeight="true" outlineLevel="0" collapsed="false">
      <c r="A157" s="1" t="n">
        <v>4451754284</v>
      </c>
      <c r="B157" s="1" t="e">
        <f aca="false">HYPERLINK(CONCAT("http://physionet.org/physiobank/database/incartdb/",C157))</f>
        <v>#NAME?</v>
      </c>
      <c r="C157" s="1" t="s">
        <v>312</v>
      </c>
      <c r="D157" s="1" t="s">
        <v>313</v>
      </c>
    </row>
    <row r="158" customFormat="false" ht="25.5" hidden="false" customHeight="true" outlineLevel="0" collapsed="false">
      <c r="A158" s="1" t="n">
        <v>4457305461</v>
      </c>
      <c r="B158" s="1" t="e">
        <f aca="false">HYPERLINK(CONCAT("http://physionet.org/physiobank/database/incartdb/",C158))</f>
        <v>#NAME?</v>
      </c>
      <c r="C158" s="1" t="s">
        <v>314</v>
      </c>
      <c r="D158" s="1" t="s">
        <v>315</v>
      </c>
    </row>
    <row r="159" customFormat="false" ht="25.5" hidden="false" customHeight="true" outlineLevel="0" collapsed="false">
      <c r="A159" s="1" t="n">
        <v>4462856638</v>
      </c>
      <c r="B159" s="1" t="e">
        <f aca="false">HYPERLINK(CONCAT("http://physionet.org/physiobank/database/incartdb/",C159))</f>
        <v>#NAME?</v>
      </c>
      <c r="C159" s="1" t="s">
        <v>316</v>
      </c>
      <c r="D159" s="1" t="s">
        <v>317</v>
      </c>
    </row>
    <row r="160" customFormat="false" ht="25.5" hidden="false" customHeight="true" outlineLevel="0" collapsed="false">
      <c r="A160" s="1" t="n">
        <v>4468407815</v>
      </c>
      <c r="B160" s="1" t="e">
        <f aca="false">HYPERLINK(CONCAT("http://physionet.org/physiobank/database/incartdb/",C160))</f>
        <v>#NAME?</v>
      </c>
      <c r="C160" s="1" t="s">
        <v>318</v>
      </c>
      <c r="D160" s="1" t="s">
        <v>319</v>
      </c>
    </row>
    <row r="161" customFormat="false" ht="25.5" hidden="false" customHeight="true" outlineLevel="0" collapsed="false">
      <c r="A161" s="1" t="n">
        <v>4473958992</v>
      </c>
      <c r="B161" s="1" t="e">
        <f aca="false">HYPERLINK(CONCAT("http://physionet.org/physiobank/database/incartdb/",C161))</f>
        <v>#NAME?</v>
      </c>
      <c r="C161" s="1" t="s">
        <v>320</v>
      </c>
      <c r="D161" s="1" t="s">
        <v>321</v>
      </c>
    </row>
    <row r="162" customFormat="false" ht="25.5" hidden="false" customHeight="true" outlineLevel="0" collapsed="false">
      <c r="A162" s="1" t="n">
        <v>4479510169</v>
      </c>
      <c r="B162" s="1" t="e">
        <f aca="false">HYPERLINK(CONCAT("http://physionet.org/physiobank/database/incartdb/",C162))</f>
        <v>#NAME?</v>
      </c>
      <c r="C162" s="1" t="s">
        <v>322</v>
      </c>
      <c r="D162" s="1" t="s">
        <v>323</v>
      </c>
    </row>
    <row r="163" customFormat="false" ht="25.5" hidden="false" customHeight="true" outlineLevel="0" collapsed="false">
      <c r="A163" s="1" t="n">
        <v>4485061346</v>
      </c>
      <c r="B163" s="1" t="e">
        <f aca="false">HYPERLINK(CONCAT("http://physionet.org/physiobank/database/incartdb/",C163))</f>
        <v>#NAME?</v>
      </c>
      <c r="C163" s="1" t="s">
        <v>324</v>
      </c>
      <c r="D163" s="1" t="s">
        <v>325</v>
      </c>
    </row>
    <row r="164" customFormat="false" ht="25.5" hidden="false" customHeight="true" outlineLevel="0" collapsed="false">
      <c r="A164" s="1" t="n">
        <v>4490612523</v>
      </c>
      <c r="B164" s="1" t="e">
        <f aca="false">HYPERLINK(CONCAT("http://physionet.org/physiobank/database/incartdb/",C164))</f>
        <v>#NAME?</v>
      </c>
      <c r="C164" s="1" t="s">
        <v>326</v>
      </c>
      <c r="D164" s="1" t="s">
        <v>327</v>
      </c>
    </row>
    <row r="165" customFormat="false" ht="25.5" hidden="false" customHeight="true" outlineLevel="0" collapsed="false">
      <c r="A165" s="1" t="n">
        <v>4496163700</v>
      </c>
      <c r="B165" s="1" t="e">
        <f aca="false">HYPERLINK(CONCAT("http://physionet.org/physiobank/database/incartdb/",C165))</f>
        <v>#NAME?</v>
      </c>
      <c r="C165" s="1" t="s">
        <v>328</v>
      </c>
      <c r="D165" s="1" t="s">
        <v>329</v>
      </c>
    </row>
    <row r="166" customFormat="false" ht="25.5" hidden="false" customHeight="true" outlineLevel="0" collapsed="false">
      <c r="A166" s="1" t="n">
        <v>4501714877</v>
      </c>
      <c r="B166" s="1" t="e">
        <f aca="false">HYPERLINK(CONCAT("http://physionet.org/physiobank/database/incartdb/",C166))</f>
        <v>#NAME?</v>
      </c>
      <c r="C166" s="1" t="s">
        <v>330</v>
      </c>
      <c r="D166" s="1" t="s">
        <v>331</v>
      </c>
    </row>
    <row r="167" customFormat="false" ht="25.5" hidden="false" customHeight="true" outlineLevel="0" collapsed="false">
      <c r="A167" s="1" t="n">
        <v>4507266054</v>
      </c>
      <c r="B167" s="1" t="e">
        <f aca="false">HYPERLINK(CONCAT("http://physionet.org/physiobank/database/incartdb/",C167))</f>
        <v>#NAME?</v>
      </c>
      <c r="C167" s="1" t="s">
        <v>332</v>
      </c>
      <c r="D167" s="1" t="s">
        <v>333</v>
      </c>
    </row>
    <row r="168" customFormat="false" ht="25.5" hidden="false" customHeight="true" outlineLevel="0" collapsed="false">
      <c r="A168" s="1" t="n">
        <v>4512817231</v>
      </c>
      <c r="B168" s="1" t="e">
        <f aca="false">HYPERLINK(CONCAT("http://physionet.org/physiobank/database/incartdb/",C168))</f>
        <v>#NAME?</v>
      </c>
      <c r="C168" s="1" t="s">
        <v>334</v>
      </c>
      <c r="D168" s="1" t="s">
        <v>335</v>
      </c>
    </row>
    <row r="169" customFormat="false" ht="25.5" hidden="false" customHeight="true" outlineLevel="0" collapsed="false">
      <c r="A169" s="1" t="n">
        <v>4518368408</v>
      </c>
      <c r="B169" s="1" t="e">
        <f aca="false">HYPERLINK(CONCAT("http://physionet.org/physiobank/database/incartdb/",C169))</f>
        <v>#NAME?</v>
      </c>
      <c r="C169" s="1" t="s">
        <v>336</v>
      </c>
      <c r="D169" s="1" t="s">
        <v>337</v>
      </c>
    </row>
    <row r="170" customFormat="false" ht="25.5" hidden="false" customHeight="true" outlineLevel="0" collapsed="false">
      <c r="A170" s="1" t="n">
        <v>4523919585</v>
      </c>
      <c r="B170" s="1" t="e">
        <f aca="false">HYPERLINK(CONCAT("http://physionet.org/physiobank/database/incartdb/",C170))</f>
        <v>#NAME?</v>
      </c>
      <c r="C170" s="1" t="s">
        <v>338</v>
      </c>
      <c r="D170" s="1" t="s">
        <v>339</v>
      </c>
    </row>
    <row r="171" customFormat="false" ht="25.5" hidden="false" customHeight="true" outlineLevel="0" collapsed="false">
      <c r="A171" s="1" t="n">
        <v>4529470762</v>
      </c>
      <c r="B171" s="1" t="e">
        <f aca="false">HYPERLINK(CONCAT("http://physionet.org/physiobank/database/incartdb/",C171))</f>
        <v>#NAME?</v>
      </c>
      <c r="C171" s="1" t="s">
        <v>340</v>
      </c>
      <c r="D171" s="1" t="s">
        <v>341</v>
      </c>
    </row>
    <row r="172" customFormat="false" ht="25.5" hidden="false" customHeight="true" outlineLevel="0" collapsed="false">
      <c r="A172" s="1" t="n">
        <v>4535021939</v>
      </c>
      <c r="B172" s="1" t="e">
        <f aca="false">HYPERLINK(CONCAT("http://physionet.org/physiobank/database/incartdb/",C172))</f>
        <v>#NAME?</v>
      </c>
      <c r="C172" s="1" t="s">
        <v>342</v>
      </c>
      <c r="D172" s="1" t="s">
        <v>343</v>
      </c>
    </row>
    <row r="173" customFormat="false" ht="25.5" hidden="false" customHeight="true" outlineLevel="0" collapsed="false">
      <c r="A173" s="1" t="n">
        <v>4540573116</v>
      </c>
      <c r="B173" s="1" t="e">
        <f aca="false">HYPERLINK(CONCAT("http://physionet.org/physiobank/database/incartdb/",C173))</f>
        <v>#NAME?</v>
      </c>
      <c r="C173" s="1" t="s">
        <v>344</v>
      </c>
      <c r="D173" s="1" t="s">
        <v>345</v>
      </c>
    </row>
    <row r="174" customFormat="false" ht="25.5" hidden="false" customHeight="true" outlineLevel="0" collapsed="false">
      <c r="A174" s="1" t="n">
        <v>4546124293</v>
      </c>
      <c r="B174" s="1" t="e">
        <f aca="false">HYPERLINK(CONCAT("http://physionet.org/physiobank/database/incartdb/",C174))</f>
        <v>#NAME?</v>
      </c>
      <c r="C174" s="1" t="s">
        <v>346</v>
      </c>
      <c r="D174" s="1" t="s">
        <v>347</v>
      </c>
    </row>
    <row r="175" customFormat="false" ht="25.5" hidden="false" customHeight="true" outlineLevel="0" collapsed="false">
      <c r="A175" s="1" t="n">
        <v>4551675470</v>
      </c>
      <c r="B175" s="1" t="e">
        <f aca="false">HYPERLINK(CONCAT("http://physionet.org/physiobank/database/incartdb/",C175))</f>
        <v>#NAME?</v>
      </c>
      <c r="C175" s="1" t="s">
        <v>348</v>
      </c>
      <c r="D175" s="1" t="s">
        <v>349</v>
      </c>
    </row>
    <row r="176" customFormat="false" ht="25.5" hidden="false" customHeight="true" outlineLevel="0" collapsed="false">
      <c r="A176" s="1" t="n">
        <v>4557226647</v>
      </c>
      <c r="B176" s="1" t="e">
        <f aca="false">HYPERLINK(CONCAT("http://physionet.org/physiobank/database/incartdb/",C176))</f>
        <v>#NAME?</v>
      </c>
      <c r="C176" s="1" t="s">
        <v>350</v>
      </c>
      <c r="D176" s="1" t="s">
        <v>351</v>
      </c>
    </row>
    <row r="177" customFormat="false" ht="25.5" hidden="false" customHeight="true" outlineLevel="0" collapsed="false">
      <c r="A177" s="1" t="n">
        <v>4562777824</v>
      </c>
      <c r="B177" s="1" t="e">
        <f aca="false">HYPERLINK(CONCAT("http://www.physionet.org/physiobank/database/ltstdb/",C177))</f>
        <v>#NAME?</v>
      </c>
      <c r="C177" s="1" t="s">
        <v>352</v>
      </c>
      <c r="D177" s="1" t="s">
        <v>353</v>
      </c>
    </row>
    <row r="178" customFormat="false" ht="25.5" hidden="false" customHeight="true" outlineLevel="0" collapsed="false">
      <c r="A178" s="1" t="n">
        <v>4603967324</v>
      </c>
      <c r="B178" s="1" t="e">
        <f aca="false">HYPERLINK(CONCAT("http://www.physionet.org/physiobank/database/ltstdb/",C178))</f>
        <v>#NAME?</v>
      </c>
      <c r="C178" s="1" t="s">
        <v>354</v>
      </c>
      <c r="D178" s="1" t="s">
        <v>355</v>
      </c>
    </row>
    <row r="179" customFormat="false" ht="25.5" hidden="false" customHeight="true" outlineLevel="0" collapsed="false">
      <c r="A179" s="1" t="n">
        <v>4641917324</v>
      </c>
      <c r="B179" s="1" t="e">
        <f aca="false">HYPERLINK(CONCAT("http://www.physionet.org/physiobank/database/ltstdb/",C179))</f>
        <v>#NAME?</v>
      </c>
      <c r="C179" s="1" t="s">
        <v>356</v>
      </c>
      <c r="D179" s="1" t="s">
        <v>357</v>
      </c>
    </row>
    <row r="180" customFormat="false" ht="25.5" hidden="false" customHeight="true" outlineLevel="0" collapsed="false">
      <c r="A180" s="1" t="n">
        <v>4684851818</v>
      </c>
      <c r="B180" s="1" t="e">
        <f aca="false">HYPERLINK(CONCAT("http://www.physionet.org/physiobank/database/ltstdb/",C180))</f>
        <v>#NAME?</v>
      </c>
      <c r="C180" s="1" t="s">
        <v>358</v>
      </c>
      <c r="D180" s="1" t="s">
        <v>359</v>
      </c>
    </row>
    <row r="181" customFormat="false" ht="25.5" hidden="false" customHeight="true" outlineLevel="0" collapsed="false">
      <c r="A181" s="1" t="n">
        <v>4727884818</v>
      </c>
      <c r="B181" s="1" t="e">
        <f aca="false">HYPERLINK(CONCAT("http://www.physionet.org/physiobank/database/ltstdb/",C181))</f>
        <v>#NAME?</v>
      </c>
      <c r="C181" s="1" t="s">
        <v>360</v>
      </c>
      <c r="D181" s="1" t="s">
        <v>361</v>
      </c>
    </row>
    <row r="182" customFormat="false" ht="25.5" hidden="false" customHeight="true" outlineLevel="0" collapsed="false">
      <c r="A182" s="1" t="n">
        <v>4766246818</v>
      </c>
      <c r="B182" s="1" t="e">
        <f aca="false">HYPERLINK(CONCAT("http://www.physionet.org/physiobank/database/ltstdb/",C182))</f>
        <v>#NAME?</v>
      </c>
      <c r="C182" s="1" t="s">
        <v>362</v>
      </c>
      <c r="D182" s="1" t="s">
        <v>363</v>
      </c>
    </row>
    <row r="183" customFormat="false" ht="25.5" hidden="false" customHeight="true" outlineLevel="0" collapsed="false">
      <c r="A183" s="1" t="n">
        <v>4807195818</v>
      </c>
      <c r="B183" s="1" t="e">
        <f aca="false">HYPERLINK(CONCAT("http://www.physionet.org/physiobank/database/ltstdb/",C183))</f>
        <v>#NAME?</v>
      </c>
      <c r="C183" s="1" t="s">
        <v>364</v>
      </c>
      <c r="D183" s="1" t="s">
        <v>365</v>
      </c>
    </row>
    <row r="184" customFormat="false" ht="25.5" hidden="false" customHeight="true" outlineLevel="0" collapsed="false">
      <c r="A184" s="1" t="n">
        <v>4845153318</v>
      </c>
      <c r="B184" s="1" t="e">
        <f aca="false">HYPERLINK(CONCAT("http://www.physionet.org/physiobank/database/ltstdb/",C184))</f>
        <v>#NAME?</v>
      </c>
      <c r="C184" s="1" t="s">
        <v>366</v>
      </c>
      <c r="D184" s="1" t="s">
        <v>367</v>
      </c>
    </row>
    <row r="185" customFormat="false" ht="25.5" hidden="false" customHeight="true" outlineLevel="0" collapsed="false">
      <c r="A185" s="1" t="n">
        <v>4886217818</v>
      </c>
      <c r="B185" s="1" t="e">
        <f aca="false">HYPERLINK(CONCAT("http://www.physionet.org/physiobank/database/ltstdb/",C185))</f>
        <v>#NAME?</v>
      </c>
      <c r="C185" s="1" t="s">
        <v>368</v>
      </c>
      <c r="D185" s="1" t="s">
        <v>369</v>
      </c>
    </row>
    <row r="186" customFormat="false" ht="25.5" hidden="false" customHeight="true" outlineLevel="0" collapsed="false">
      <c r="A186" s="1" t="n">
        <v>4926731818</v>
      </c>
      <c r="B186" s="1" t="e">
        <f aca="false">HYPERLINK(CONCAT("http://www.physionet.org/physiobank/database/ltstdb/",C186))</f>
        <v>#NAME?</v>
      </c>
      <c r="C186" s="1" t="s">
        <v>370</v>
      </c>
      <c r="D186" s="1" t="s">
        <v>371</v>
      </c>
    </row>
    <row r="187" customFormat="false" ht="25.5" hidden="false" customHeight="true" outlineLevel="0" collapsed="false">
      <c r="A187" s="1" t="n">
        <v>4963396818</v>
      </c>
      <c r="B187" s="1" t="e">
        <f aca="false">HYPERLINK(CONCAT("http://www.physionet.org/physiobank/database/ltstdb/",C187))</f>
        <v>#NAME?</v>
      </c>
      <c r="C187" s="1" t="s">
        <v>372</v>
      </c>
      <c r="D187" s="1" t="s">
        <v>373</v>
      </c>
    </row>
    <row r="188" customFormat="false" ht="25.5" hidden="false" customHeight="true" outlineLevel="0" collapsed="false">
      <c r="A188" s="1" t="n">
        <v>5003334818</v>
      </c>
      <c r="B188" s="1" t="e">
        <f aca="false">HYPERLINK(CONCAT("http://www.physionet.org/physiobank/database/ltstdb/",C188))</f>
        <v>#NAME?</v>
      </c>
      <c r="C188" s="1" t="s">
        <v>374</v>
      </c>
      <c r="D188" s="1" t="s">
        <v>375</v>
      </c>
    </row>
    <row r="189" customFormat="false" ht="25.5" hidden="false" customHeight="true" outlineLevel="0" collapsed="false">
      <c r="A189" s="1" t="n">
        <v>5041786818</v>
      </c>
      <c r="B189" s="1" t="e">
        <f aca="false">HYPERLINK(CONCAT("http://www.physionet.org/physiobank/database/ltstdb/",C189))</f>
        <v>#NAME?</v>
      </c>
      <c r="C189" s="1" t="s">
        <v>376</v>
      </c>
      <c r="D189" s="1" t="s">
        <v>377</v>
      </c>
    </row>
    <row r="190" customFormat="false" ht="25.5" hidden="false" customHeight="true" outlineLevel="0" collapsed="false">
      <c r="A190" s="1" t="n">
        <v>5079441818</v>
      </c>
      <c r="B190" s="1" t="e">
        <f aca="false">HYPERLINK(CONCAT("http://www.physionet.org/physiobank/database/ltstdb/",C190))</f>
        <v>#NAME?</v>
      </c>
      <c r="C190" s="1" t="s">
        <v>378</v>
      </c>
      <c r="D190" s="1" t="s">
        <v>379</v>
      </c>
    </row>
    <row r="191" customFormat="false" ht="25.5" hidden="false" customHeight="true" outlineLevel="0" collapsed="false">
      <c r="A191" s="1" t="n">
        <v>5118673318</v>
      </c>
      <c r="B191" s="1" t="e">
        <f aca="false">HYPERLINK(CONCAT("http://www.physionet.org/physiobank/database/ltstdb/",C191))</f>
        <v>#NAME?</v>
      </c>
      <c r="C191" s="1" t="s">
        <v>380</v>
      </c>
      <c r="D191" s="1" t="s">
        <v>381</v>
      </c>
    </row>
    <row r="192" customFormat="false" ht="25.5" hidden="false" customHeight="true" outlineLevel="0" collapsed="false">
      <c r="A192" s="1" t="n">
        <v>5161273318</v>
      </c>
      <c r="B192" s="1" t="e">
        <f aca="false">HYPERLINK(CONCAT("http://www.physionet.org/physiobank/database/ltstdb/",C192))</f>
        <v>#NAME?</v>
      </c>
      <c r="C192" s="1" t="s">
        <v>382</v>
      </c>
      <c r="D192" s="1" t="s">
        <v>383</v>
      </c>
    </row>
    <row r="193" customFormat="false" ht="25.5" hidden="false" customHeight="true" outlineLevel="0" collapsed="false">
      <c r="A193" s="1" t="n">
        <v>5203993818</v>
      </c>
      <c r="B193" s="1" t="e">
        <f aca="false">HYPERLINK(CONCAT("http://www.physionet.org/physiobank/database/ltstdb/",C193))</f>
        <v>#NAME?</v>
      </c>
      <c r="C193" s="1" t="s">
        <v>384</v>
      </c>
      <c r="D193" s="1" t="s">
        <v>385</v>
      </c>
    </row>
    <row r="194" customFormat="false" ht="25.5" hidden="false" customHeight="true" outlineLevel="0" collapsed="false">
      <c r="A194" s="1" t="n">
        <v>5250793818</v>
      </c>
      <c r="B194" s="1" t="e">
        <f aca="false">HYPERLINK(CONCAT("http://www.physionet.org/physiobank/database/ltstdb/",C194))</f>
        <v>#NAME?</v>
      </c>
      <c r="C194" s="1" t="s">
        <v>386</v>
      </c>
      <c r="D194" s="1" t="s">
        <v>387</v>
      </c>
    </row>
    <row r="195" customFormat="false" ht="25.5" hidden="false" customHeight="true" outlineLevel="0" collapsed="false">
      <c r="A195" s="1" t="n">
        <v>5293993818</v>
      </c>
      <c r="B195" s="1" t="e">
        <f aca="false">HYPERLINK(CONCAT("http://www.physionet.org/physiobank/database/ltstdb/",C195))</f>
        <v>#NAME?</v>
      </c>
      <c r="C195" s="1" t="s">
        <v>388</v>
      </c>
      <c r="D195" s="1" t="s">
        <v>389</v>
      </c>
    </row>
    <row r="196" customFormat="false" ht="25.5" hidden="false" customHeight="true" outlineLevel="0" collapsed="false">
      <c r="A196" s="1" t="n">
        <v>5337193818</v>
      </c>
      <c r="B196" s="1" t="e">
        <f aca="false">HYPERLINK(CONCAT("http://www.physionet.org/physiobank/database/ltstdb/",C196))</f>
        <v>#NAME?</v>
      </c>
      <c r="C196" s="1" t="s">
        <v>390</v>
      </c>
      <c r="D196" s="1" t="s">
        <v>391</v>
      </c>
    </row>
    <row r="197" customFormat="false" ht="25.5" hidden="false" customHeight="true" outlineLevel="0" collapsed="false">
      <c r="A197" s="1" t="n">
        <v>5374957318</v>
      </c>
      <c r="B197" s="1" t="e">
        <f aca="false">HYPERLINK(CONCAT("http://www.physionet.org/physiobank/database/ltstdb/",C197))</f>
        <v>#NAME?</v>
      </c>
      <c r="C197" s="1" t="s">
        <v>392</v>
      </c>
      <c r="D197" s="1" t="s">
        <v>393</v>
      </c>
    </row>
    <row r="198" customFormat="false" ht="25.5" hidden="false" customHeight="true" outlineLevel="0" collapsed="false">
      <c r="A198" s="1" t="n">
        <v>5416622318</v>
      </c>
      <c r="B198" s="1" t="e">
        <f aca="false">HYPERLINK(CONCAT("http://www.physionet.org/physiobank/database/ltstdb/",C198))</f>
        <v>#NAME?</v>
      </c>
      <c r="C198" s="1" t="s">
        <v>394</v>
      </c>
      <c r="D198" s="1" t="s">
        <v>395</v>
      </c>
    </row>
    <row r="199" customFormat="false" ht="25.5" hidden="false" customHeight="true" outlineLevel="0" collapsed="false">
      <c r="A199" s="1" t="n">
        <v>5455638318</v>
      </c>
      <c r="B199" s="1" t="e">
        <f aca="false">HYPERLINK(CONCAT("http://www.physionet.org/physiobank/database/ltstdb/",C199))</f>
        <v>#NAME?</v>
      </c>
      <c r="C199" s="1" t="s">
        <v>396</v>
      </c>
      <c r="D199" s="1" t="s">
        <v>397</v>
      </c>
    </row>
    <row r="200" customFormat="false" ht="25.5" hidden="false" customHeight="true" outlineLevel="0" collapsed="false">
      <c r="A200" s="1" t="n">
        <v>5497810818</v>
      </c>
      <c r="B200" s="1" t="e">
        <f aca="false">HYPERLINK(CONCAT("http://www.physionet.org/physiobank/database/ltstdb/",C200))</f>
        <v>#NAME?</v>
      </c>
      <c r="C200" s="1" t="s">
        <v>398</v>
      </c>
      <c r="D200" s="1" t="s">
        <v>399</v>
      </c>
    </row>
    <row r="201" customFormat="false" ht="25.5" hidden="false" customHeight="true" outlineLevel="0" collapsed="false">
      <c r="A201" s="1" t="n">
        <v>5539871318</v>
      </c>
      <c r="B201" s="1" t="e">
        <f aca="false">HYPERLINK(CONCAT("http://www.physionet.org/physiobank/database/ltstdb/",C201))</f>
        <v>#NAME?</v>
      </c>
      <c r="C201" s="1" t="s">
        <v>400</v>
      </c>
      <c r="D201" s="1" t="s">
        <v>401</v>
      </c>
    </row>
    <row r="202" customFormat="false" ht="25.5" hidden="false" customHeight="true" outlineLevel="0" collapsed="false">
      <c r="A202" s="1" t="n">
        <v>5582651318</v>
      </c>
      <c r="B202" s="1" t="e">
        <f aca="false">HYPERLINK(CONCAT("http://www.physionet.org/physiobank/database/ltstdb/",C202))</f>
        <v>#NAME?</v>
      </c>
      <c r="C202" s="1" t="s">
        <v>402</v>
      </c>
      <c r="D202" s="1" t="s">
        <v>403</v>
      </c>
    </row>
    <row r="203" customFormat="false" ht="25.5" hidden="false" customHeight="true" outlineLevel="0" collapsed="false">
      <c r="A203" s="1" t="n">
        <v>5623078318</v>
      </c>
      <c r="B203" s="1" t="e">
        <f aca="false">HYPERLINK(CONCAT("http://www.physionet.org/physiobank/database/ltstdb/",C203))</f>
        <v>#NAME?</v>
      </c>
      <c r="C203" s="1" t="s">
        <v>404</v>
      </c>
      <c r="D203" s="1" t="s">
        <v>405</v>
      </c>
    </row>
    <row r="204" customFormat="false" ht="25.5" hidden="false" customHeight="true" outlineLevel="0" collapsed="false">
      <c r="A204" s="1" t="n">
        <v>5665798312</v>
      </c>
      <c r="B204" s="1" t="e">
        <f aca="false">HYPERLINK(CONCAT("http://www.physionet.org/physiobank/database/ltstdb/",C204))</f>
        <v>#NAME?</v>
      </c>
      <c r="C204" s="1" t="s">
        <v>406</v>
      </c>
      <c r="D204" s="1" t="s">
        <v>407</v>
      </c>
    </row>
    <row r="205" customFormat="false" ht="25.5" hidden="false" customHeight="true" outlineLevel="0" collapsed="false">
      <c r="A205" s="1" t="n">
        <v>5708578306</v>
      </c>
      <c r="B205" s="1" t="e">
        <f aca="false">HYPERLINK(CONCAT("http://www.physionet.org/physiobank/database/ltstdb/",C205))</f>
        <v>#NAME?</v>
      </c>
      <c r="C205" s="1" t="s">
        <v>408</v>
      </c>
      <c r="D205" s="1" t="s">
        <v>409</v>
      </c>
    </row>
    <row r="206" customFormat="false" ht="25.5" hidden="false" customHeight="true" outlineLevel="0" collapsed="false">
      <c r="A206" s="1" t="n">
        <v>5751118300</v>
      </c>
      <c r="B206" s="1" t="e">
        <f aca="false">HYPERLINK(CONCAT("http://www.physionet.org/physiobank/database/ltstdb/",C206))</f>
        <v>#NAME?</v>
      </c>
      <c r="C206" s="1" t="s">
        <v>410</v>
      </c>
      <c r="D206" s="1" t="s">
        <v>411</v>
      </c>
    </row>
    <row r="207" customFormat="false" ht="25.5" hidden="false" customHeight="true" outlineLevel="0" collapsed="false">
      <c r="A207" s="1" t="n">
        <v>5792402300</v>
      </c>
      <c r="B207" s="1" t="e">
        <f aca="false">HYPERLINK(CONCAT("http://www.physionet.org/physiobank/database/ltstdb/",C207))</f>
        <v>#NAME?</v>
      </c>
      <c r="C207" s="1" t="s">
        <v>412</v>
      </c>
      <c r="D207" s="1" t="s">
        <v>413</v>
      </c>
    </row>
    <row r="208" customFormat="false" ht="25.5" hidden="false" customHeight="true" outlineLevel="0" collapsed="false">
      <c r="A208" s="1" t="n">
        <v>5835062294</v>
      </c>
      <c r="B208" s="1" t="e">
        <f aca="false">HYPERLINK(CONCAT("http://www.physionet.org/physiobank/database/ltstdb/",C208))</f>
        <v>#NAME?</v>
      </c>
      <c r="C208" s="1" t="s">
        <v>414</v>
      </c>
      <c r="D208" s="1" t="s">
        <v>415</v>
      </c>
    </row>
    <row r="209" customFormat="false" ht="25.5" hidden="false" customHeight="true" outlineLevel="0" collapsed="false">
      <c r="A209" s="1" t="n">
        <v>5876488292</v>
      </c>
      <c r="B209" s="1" t="e">
        <f aca="false">HYPERLINK(CONCAT("http://www.physionet.org/physiobank/database/ltstdb/",C209))</f>
        <v>#NAME?</v>
      </c>
      <c r="C209" s="1" t="s">
        <v>416</v>
      </c>
      <c r="D209" s="1" t="s">
        <v>417</v>
      </c>
    </row>
    <row r="210" customFormat="false" ht="25.5" hidden="false" customHeight="true" outlineLevel="0" collapsed="false">
      <c r="A210" s="1" t="n">
        <v>5919846290</v>
      </c>
      <c r="B210" s="1" t="e">
        <f aca="false">HYPERLINK(CONCAT("http://www.physionet.org/physiobank/database/ltstdb/",C210))</f>
        <v>#NAME?</v>
      </c>
      <c r="C210" s="1" t="s">
        <v>418</v>
      </c>
      <c r="D210" s="1" t="s">
        <v>419</v>
      </c>
    </row>
    <row r="211" customFormat="false" ht="25.5" hidden="false" customHeight="true" outlineLevel="0" collapsed="false">
      <c r="A211" s="1" t="n">
        <v>5963030290</v>
      </c>
      <c r="B211" s="1" t="e">
        <f aca="false">HYPERLINK(CONCAT("http://www.physionet.org/physiobank/database/ltstdb/",C211))</f>
        <v>#NAME?</v>
      </c>
      <c r="C211" s="1" t="s">
        <v>420</v>
      </c>
      <c r="D211" s="1" t="s">
        <v>421</v>
      </c>
    </row>
    <row r="212" customFormat="false" ht="25.5" hidden="false" customHeight="true" outlineLevel="0" collapsed="false">
      <c r="A212" s="1" t="n">
        <v>6007250290</v>
      </c>
      <c r="B212" s="1" t="e">
        <f aca="false">HYPERLINK(CONCAT("http://www.physionet.org/physiobank/database/ltstdb/",C212))</f>
        <v>#NAME?</v>
      </c>
      <c r="C212" s="1" t="s">
        <v>422</v>
      </c>
      <c r="D212" s="1" t="s">
        <v>423</v>
      </c>
    </row>
    <row r="213" customFormat="false" ht="25.5" hidden="false" customHeight="true" outlineLevel="0" collapsed="false">
      <c r="A213" s="1" t="n">
        <v>6051162790</v>
      </c>
      <c r="B213" s="1" t="e">
        <f aca="false">HYPERLINK(CONCAT("http://www.physionet.org/physiobank/database/ltstdb/",C213))</f>
        <v>#NAME?</v>
      </c>
      <c r="C213" s="1" t="s">
        <v>424</v>
      </c>
      <c r="D213" s="1" t="s">
        <v>425</v>
      </c>
    </row>
    <row r="214" customFormat="false" ht="25.5" hidden="false" customHeight="true" outlineLevel="0" collapsed="false">
      <c r="A214" s="1" t="n">
        <v>6091639290</v>
      </c>
      <c r="B214" s="1" t="e">
        <f aca="false">HYPERLINK(CONCAT("http://www.physionet.org/physiobank/database/ltstdb/",C214))</f>
        <v>#NAME?</v>
      </c>
      <c r="C214" s="1" t="s">
        <v>426</v>
      </c>
      <c r="D214" s="1" t="s">
        <v>427</v>
      </c>
    </row>
    <row r="215" customFormat="false" ht="25.5" hidden="false" customHeight="true" outlineLevel="0" collapsed="false">
      <c r="A215" s="1" t="n">
        <v>6132714290</v>
      </c>
      <c r="B215" s="1" t="e">
        <f aca="false">HYPERLINK(CONCAT("http://www.physionet.org/physiobank/database/ltstdb/",C215))</f>
        <v>#NAME?</v>
      </c>
      <c r="C215" s="1" t="s">
        <v>428</v>
      </c>
      <c r="D215" s="1" t="s">
        <v>429</v>
      </c>
    </row>
    <row r="216" customFormat="false" ht="25.5" hidden="false" customHeight="true" outlineLevel="0" collapsed="false">
      <c r="A216" s="1" t="n">
        <v>6175539284</v>
      </c>
      <c r="B216" s="1" t="e">
        <f aca="false">HYPERLINK(CONCAT("http://www.physionet.org/physiobank/database/ltstdb/",C216))</f>
        <v>#NAME?</v>
      </c>
      <c r="C216" s="1" t="s">
        <v>430</v>
      </c>
      <c r="D216" s="1" t="s">
        <v>431</v>
      </c>
    </row>
    <row r="217" customFormat="false" ht="25.5" hidden="false" customHeight="true" outlineLevel="0" collapsed="false">
      <c r="A217" s="1" t="n">
        <v>6216052784</v>
      </c>
      <c r="B217" s="1" t="e">
        <f aca="false">HYPERLINK(CONCAT("http://www.physionet.org/physiobank/database/ltstdb/",C217))</f>
        <v>#NAME?</v>
      </c>
      <c r="C217" s="1" t="s">
        <v>432</v>
      </c>
      <c r="D217" s="1" t="s">
        <v>433</v>
      </c>
    </row>
    <row r="218" customFormat="false" ht="25.5" hidden="false" customHeight="true" outlineLevel="0" collapsed="false">
      <c r="A218" s="1" t="n">
        <v>6258977778</v>
      </c>
      <c r="B218" s="1" t="e">
        <f aca="false">HYPERLINK(CONCAT("http://www.physionet.org/physiobank/database/ltstdb/",C218))</f>
        <v>#NAME?</v>
      </c>
      <c r="C218" s="1" t="s">
        <v>434</v>
      </c>
      <c r="D218" s="1" t="s">
        <v>435</v>
      </c>
    </row>
    <row r="219" customFormat="false" ht="25.5" hidden="false" customHeight="true" outlineLevel="0" collapsed="false">
      <c r="A219" s="1" t="n">
        <v>6296431778</v>
      </c>
      <c r="B219" s="1" t="e">
        <f aca="false">HYPERLINK(CONCAT("http://www.physionet.org/physiobank/database/ltstdb/",C219))</f>
        <v>#NAME?</v>
      </c>
      <c r="C219" s="1" t="s">
        <v>436</v>
      </c>
      <c r="D219" s="1" t="s">
        <v>437</v>
      </c>
    </row>
    <row r="220" customFormat="false" ht="25.5" hidden="false" customHeight="true" outlineLevel="0" collapsed="false">
      <c r="A220" s="1" t="n">
        <v>6335067278</v>
      </c>
      <c r="B220" s="1" t="e">
        <f aca="false">HYPERLINK(CONCAT("http://www.physionet.org/physiobank/database/ltstdb/",C220))</f>
        <v>#NAME?</v>
      </c>
      <c r="C220" s="1" t="s">
        <v>438</v>
      </c>
      <c r="D220" s="1" t="s">
        <v>439</v>
      </c>
    </row>
    <row r="221" customFormat="false" ht="25.5" hidden="false" customHeight="true" outlineLevel="0" collapsed="false">
      <c r="A221" s="1" t="n">
        <v>6376727778</v>
      </c>
      <c r="B221" s="1" t="e">
        <f aca="false">HYPERLINK(CONCAT("http://www.physionet.org/physiobank/database/ltstdb/",C221))</f>
        <v>#NAME?</v>
      </c>
      <c r="C221" s="1" t="s">
        <v>440</v>
      </c>
      <c r="D221" s="1" t="s">
        <v>441</v>
      </c>
    </row>
    <row r="222" customFormat="false" ht="25.5" hidden="false" customHeight="true" outlineLevel="0" collapsed="false">
      <c r="A222" s="1" t="n">
        <v>6414943278</v>
      </c>
      <c r="B222" s="1" t="e">
        <f aca="false">HYPERLINK(CONCAT("http://www.physionet.org/physiobank/database/ltstdb/",C222))</f>
        <v>#NAME?</v>
      </c>
      <c r="C222" s="1" t="s">
        <v>442</v>
      </c>
      <c r="D222" s="1" t="s">
        <v>443</v>
      </c>
    </row>
    <row r="223" customFormat="false" ht="25.5" hidden="false" customHeight="true" outlineLevel="0" collapsed="false">
      <c r="A223" s="1" t="n">
        <v>6457888278</v>
      </c>
      <c r="B223" s="1" t="e">
        <f aca="false">HYPERLINK(CONCAT("http://www.physionet.org/physiobank/database/ltstdb/",C223))</f>
        <v>#NAME?</v>
      </c>
      <c r="C223" s="1" t="s">
        <v>444</v>
      </c>
      <c r="D223" s="1" t="s">
        <v>445</v>
      </c>
    </row>
    <row r="224" customFormat="false" ht="25.5" hidden="false" customHeight="true" outlineLevel="0" collapsed="false">
      <c r="A224" s="1" t="n">
        <v>6500698278</v>
      </c>
      <c r="B224" s="1" t="e">
        <f aca="false">HYPERLINK(CONCAT("http://www.physionet.org/physiobank/database/ltstdb/",C224))</f>
        <v>#NAME?</v>
      </c>
      <c r="C224" s="1" t="s">
        <v>446</v>
      </c>
      <c r="D224" s="1" t="s">
        <v>447</v>
      </c>
    </row>
    <row r="225" customFormat="false" ht="25.5" hidden="false" customHeight="true" outlineLevel="0" collapsed="false">
      <c r="A225" s="1" t="n">
        <v>6543374272</v>
      </c>
      <c r="B225" s="1" t="e">
        <f aca="false">HYPERLINK(CONCAT("http://www.physionet.org/physiobank/database/ltstdb/",C225))</f>
        <v>#NAME?</v>
      </c>
      <c r="C225" s="1" t="s">
        <v>448</v>
      </c>
      <c r="D225" s="1" t="s">
        <v>449</v>
      </c>
    </row>
    <row r="226" customFormat="false" ht="25.5" hidden="false" customHeight="true" outlineLevel="0" collapsed="false">
      <c r="A226" s="1" t="n">
        <v>6584473272</v>
      </c>
      <c r="B226" s="1" t="e">
        <f aca="false">HYPERLINK(CONCAT("http://www.physionet.org/physiobank/database/ltstdb/",C226))</f>
        <v>#NAME?</v>
      </c>
      <c r="C226" s="1" t="s">
        <v>450</v>
      </c>
      <c r="D226" s="1" t="s">
        <v>451</v>
      </c>
    </row>
    <row r="227" customFormat="false" ht="25.5" hidden="false" customHeight="true" outlineLevel="0" collapsed="false">
      <c r="A227" s="1" t="n">
        <v>6630288272</v>
      </c>
      <c r="B227" s="1" t="e">
        <f aca="false">HYPERLINK(CONCAT("http://www.physionet.org/physiobank/database/ltstdb/",C227))</f>
        <v>#NAME?</v>
      </c>
      <c r="C227" s="1" t="s">
        <v>452</v>
      </c>
      <c r="D227" s="1" t="s">
        <v>453</v>
      </c>
    </row>
    <row r="228" customFormat="false" ht="25.5" hidden="false" customHeight="true" outlineLevel="0" collapsed="false">
      <c r="A228" s="1" t="n">
        <v>6672430772</v>
      </c>
      <c r="B228" s="1" t="e">
        <f aca="false">HYPERLINK(CONCAT("http://www.physionet.org/physiobank/database/ltstdb/",C228))</f>
        <v>#NAME?</v>
      </c>
      <c r="C228" s="1" t="s">
        <v>454</v>
      </c>
      <c r="D228" s="1" t="s">
        <v>455</v>
      </c>
    </row>
    <row r="229" customFormat="false" ht="25.5" hidden="false" customHeight="true" outlineLevel="0" collapsed="false">
      <c r="A229" s="1" t="n">
        <v>6714670772</v>
      </c>
      <c r="B229" s="1" t="e">
        <f aca="false">HYPERLINK(CONCAT("http://www.physionet.org/physiobank/database/ltstdb/",C229))</f>
        <v>#NAME?</v>
      </c>
      <c r="C229" s="1" t="s">
        <v>456</v>
      </c>
      <c r="D229" s="1" t="s">
        <v>457</v>
      </c>
    </row>
    <row r="230" customFormat="false" ht="25.5" hidden="false" customHeight="true" outlineLevel="0" collapsed="false">
      <c r="A230" s="1" t="n">
        <v>6757805772</v>
      </c>
      <c r="B230" s="1" t="e">
        <f aca="false">HYPERLINK(CONCAT("http://www.physionet.org/physiobank/database/ltstdb/",C230))</f>
        <v>#NAME?</v>
      </c>
      <c r="C230" s="1" t="s">
        <v>458</v>
      </c>
      <c r="D230" s="1" t="s">
        <v>459</v>
      </c>
    </row>
    <row r="231" customFormat="false" ht="25.5" hidden="false" customHeight="true" outlineLevel="0" collapsed="false">
      <c r="A231" s="1" t="n">
        <v>6793310772</v>
      </c>
      <c r="B231" s="1" t="e">
        <f aca="false">HYPERLINK(CONCAT("http://www.physionet.org/physiobank/database/ltstdb/",C231))</f>
        <v>#NAME?</v>
      </c>
      <c r="C231" s="1" t="s">
        <v>460</v>
      </c>
      <c r="D231" s="1" t="s">
        <v>461</v>
      </c>
    </row>
    <row r="232" customFormat="false" ht="25.5" hidden="false" customHeight="true" outlineLevel="0" collapsed="false">
      <c r="A232" s="1" t="n">
        <v>6827120772</v>
      </c>
      <c r="B232" s="1" t="e">
        <f aca="false">HYPERLINK(CONCAT("http://www.physionet.org/physiobank/database/ltstdb/",C232))</f>
        <v>#NAME?</v>
      </c>
      <c r="C232" s="1" t="s">
        <v>462</v>
      </c>
      <c r="D232" s="1" t="s">
        <v>463</v>
      </c>
    </row>
    <row r="233" customFormat="false" ht="25.5" hidden="false" customHeight="true" outlineLevel="0" collapsed="false">
      <c r="A233" s="1" t="n">
        <v>6862730772</v>
      </c>
      <c r="B233" s="1" t="e">
        <f aca="false">HYPERLINK(CONCAT("http://www.physionet.org/physiobank/database/ltstdb/",C233))</f>
        <v>#NAME?</v>
      </c>
      <c r="C233" s="1" t="s">
        <v>464</v>
      </c>
      <c r="D233" s="1" t="s">
        <v>465</v>
      </c>
    </row>
    <row r="234" customFormat="false" ht="25.5" hidden="false" customHeight="true" outlineLevel="0" collapsed="false">
      <c r="A234" s="1" t="n">
        <v>6904100772</v>
      </c>
      <c r="B234" s="1" t="e">
        <f aca="false">HYPERLINK(CONCAT("http://www.physionet.org/physiobank/database/ltstdb/",C234))</f>
        <v>#NAME?</v>
      </c>
      <c r="C234" s="1" t="s">
        <v>466</v>
      </c>
      <c r="D234" s="1" t="s">
        <v>467</v>
      </c>
    </row>
    <row r="235" customFormat="false" ht="25.5" hidden="false" customHeight="true" outlineLevel="0" collapsed="false">
      <c r="A235" s="1" t="n">
        <v>6946640772</v>
      </c>
      <c r="B235" s="1" t="e">
        <f aca="false">HYPERLINK(CONCAT("http://www.physionet.org/physiobank/database/ltstdb/",C235))</f>
        <v>#NAME?</v>
      </c>
      <c r="C235" s="1" t="s">
        <v>468</v>
      </c>
      <c r="D235" s="1" t="s">
        <v>469</v>
      </c>
    </row>
    <row r="236" customFormat="false" ht="25.5" hidden="false" customHeight="true" outlineLevel="0" collapsed="false">
      <c r="A236" s="1" t="n">
        <v>6989150772</v>
      </c>
      <c r="B236" s="1" t="e">
        <f aca="false">HYPERLINK(CONCAT("http://www.physionet.org/physiobank/database/ltstdb/",C236))</f>
        <v>#NAME?</v>
      </c>
      <c r="C236" s="1" t="s">
        <v>470</v>
      </c>
      <c r="D236" s="1" t="s">
        <v>471</v>
      </c>
    </row>
    <row r="237" customFormat="false" ht="25.5" hidden="false" customHeight="true" outlineLevel="0" collapsed="false">
      <c r="A237" s="1" t="n">
        <v>7027190772</v>
      </c>
      <c r="B237" s="1" t="e">
        <f aca="false">HYPERLINK(CONCAT("http://www.physionet.org/physiobank/database/ltstdb/",C237))</f>
        <v>#NAME?</v>
      </c>
      <c r="C237" s="1" t="s">
        <v>472</v>
      </c>
      <c r="D237" s="1" t="s">
        <v>473</v>
      </c>
    </row>
    <row r="238" customFormat="false" ht="25.5" hidden="false" customHeight="true" outlineLevel="0" collapsed="false">
      <c r="A238" s="1" t="n">
        <v>7066880772</v>
      </c>
      <c r="B238" s="1" t="e">
        <f aca="false">HYPERLINK(CONCAT("http://www.physionet.org/physiobank/database/ltstdb/",C238))</f>
        <v>#NAME?</v>
      </c>
      <c r="C238" s="1" t="s">
        <v>474</v>
      </c>
      <c r="D238" s="1" t="s">
        <v>475</v>
      </c>
    </row>
    <row r="239" customFormat="false" ht="25.5" hidden="false" customHeight="true" outlineLevel="0" collapsed="false">
      <c r="A239" s="1" t="n">
        <v>7107858272</v>
      </c>
      <c r="B239" s="1" t="e">
        <f aca="false">HYPERLINK(CONCAT("http://www.physionet.org/physiobank/database/ltstdb/",C239))</f>
        <v>#NAME?</v>
      </c>
      <c r="C239" s="1" t="s">
        <v>476</v>
      </c>
      <c r="D239" s="1" t="s">
        <v>477</v>
      </c>
    </row>
    <row r="240" customFormat="false" ht="25.5" hidden="false" customHeight="true" outlineLevel="0" collapsed="false">
      <c r="A240" s="1" t="n">
        <v>7150458272</v>
      </c>
      <c r="B240" s="1" t="e">
        <f aca="false">HYPERLINK(CONCAT("http://www.physionet.org/physiobank/database/ltstdb/",C240))</f>
        <v>#NAME?</v>
      </c>
      <c r="C240" s="1" t="s">
        <v>478</v>
      </c>
      <c r="D240" s="1" t="s">
        <v>479</v>
      </c>
    </row>
    <row r="241" customFormat="false" ht="25.5" hidden="false" customHeight="true" outlineLevel="0" collapsed="false">
      <c r="A241" s="1" t="n">
        <v>7236558272</v>
      </c>
      <c r="B241" s="1" t="e">
        <f aca="false">HYPERLINK(CONCAT("http://www.physionet.org/physiobank/database/ltstdb/",C241))</f>
        <v>#NAME?</v>
      </c>
      <c r="C241" s="1" t="s">
        <v>480</v>
      </c>
      <c r="D241" s="1" t="s">
        <v>481</v>
      </c>
    </row>
    <row r="242" customFormat="false" ht="25.5" hidden="false" customHeight="true" outlineLevel="0" collapsed="false">
      <c r="A242" s="1" t="n">
        <v>7278708272</v>
      </c>
      <c r="B242" s="1" t="e">
        <f aca="false">HYPERLINK(CONCAT("http://www.physionet.org/physiobank/database/ltstdb/",C242))</f>
        <v>#NAME?</v>
      </c>
      <c r="C242" s="1" t="s">
        <v>482</v>
      </c>
      <c r="D242" s="1" t="s">
        <v>483</v>
      </c>
    </row>
    <row r="243" customFormat="false" ht="25.5" hidden="false" customHeight="true" outlineLevel="0" collapsed="false">
      <c r="A243" s="1" t="n">
        <v>7318908272</v>
      </c>
      <c r="B243" s="1" t="e">
        <f aca="false">HYPERLINK(CONCAT("http://www.physionet.org/physiobank/database/ltstdb/",C243))</f>
        <v>#NAME?</v>
      </c>
      <c r="C243" s="1" t="s">
        <v>484</v>
      </c>
      <c r="D243" s="1" t="s">
        <v>485</v>
      </c>
    </row>
    <row r="244" customFormat="false" ht="25.5" hidden="false" customHeight="true" outlineLevel="0" collapsed="false">
      <c r="A244" s="1" t="n">
        <v>7362948272</v>
      </c>
      <c r="B244" s="1" t="e">
        <f aca="false">HYPERLINK(CONCAT("http://www.physionet.org/physiobank/database/ltstdb/",C244))</f>
        <v>#NAME?</v>
      </c>
      <c r="C244" s="1" t="s">
        <v>486</v>
      </c>
      <c r="D244" s="1" t="s">
        <v>487</v>
      </c>
    </row>
    <row r="245" customFormat="false" ht="25.5" hidden="false" customHeight="true" outlineLevel="0" collapsed="false">
      <c r="A245" s="1" t="n">
        <v>7407198272</v>
      </c>
      <c r="B245" s="1" t="e">
        <f aca="false">HYPERLINK(CONCAT("http://www.physionet.org/physiobank/database/ltstdb/",C245))</f>
        <v>#NAME?</v>
      </c>
      <c r="C245" s="1" t="s">
        <v>488</v>
      </c>
      <c r="D245" s="1" t="s">
        <v>489</v>
      </c>
    </row>
    <row r="246" customFormat="false" ht="25.5" hidden="false" customHeight="true" outlineLevel="0" collapsed="false">
      <c r="A246" s="1" t="n">
        <v>7471303010</v>
      </c>
      <c r="B246" s="1" t="e">
        <f aca="false">HYPERLINK(CONCAT("http://www.physionet.org/physiobank/database/ltstdb/",C246))</f>
        <v>#NAME?</v>
      </c>
      <c r="C246" s="1" t="s">
        <v>490</v>
      </c>
      <c r="D246" s="1" t="s">
        <v>491</v>
      </c>
    </row>
    <row r="247" customFormat="false" ht="25.5" hidden="false" customHeight="true" outlineLevel="0" collapsed="false">
      <c r="A247" s="1" t="n">
        <v>7534959998</v>
      </c>
      <c r="B247" s="1" t="e">
        <f aca="false">HYPERLINK(CONCAT("http://www.physionet.org/physiobank/database/ltstdb/",C247))</f>
        <v>#NAME?</v>
      </c>
      <c r="C247" s="1" t="s">
        <v>492</v>
      </c>
      <c r="D247" s="1" t="s">
        <v>493</v>
      </c>
    </row>
    <row r="248" customFormat="false" ht="25.5" hidden="false" customHeight="true" outlineLevel="0" collapsed="false">
      <c r="A248" s="1" t="n">
        <v>7598841986</v>
      </c>
      <c r="B248" s="1" t="e">
        <f aca="false">HYPERLINK(CONCAT("http://www.physionet.org/physiobank/database/ltstdb/",C248))</f>
        <v>#NAME?</v>
      </c>
      <c r="C248" s="1" t="s">
        <v>494</v>
      </c>
      <c r="D248" s="1" t="s">
        <v>495</v>
      </c>
    </row>
    <row r="249" customFormat="false" ht="25.5" hidden="false" customHeight="true" outlineLevel="0" collapsed="false">
      <c r="A249" s="1" t="n">
        <v>7663236974</v>
      </c>
      <c r="B249" s="1" t="e">
        <f aca="false">HYPERLINK(CONCAT("http://www.physionet.org/physiobank/database/ltstdb/",C249))</f>
        <v>#NAME?</v>
      </c>
      <c r="C249" s="1" t="s">
        <v>496</v>
      </c>
      <c r="D249" s="1" t="s">
        <v>497</v>
      </c>
    </row>
    <row r="250" customFormat="false" ht="25.5" hidden="false" customHeight="true" outlineLevel="0" collapsed="false">
      <c r="A250" s="1" t="n">
        <v>7723716974</v>
      </c>
      <c r="B250" s="1" t="e">
        <f aca="false">HYPERLINK(CONCAT("http://www.physionet.org/physiobank/database/ltstdb/",C250))</f>
        <v>#NAME?</v>
      </c>
      <c r="C250" s="1" t="s">
        <v>498</v>
      </c>
      <c r="D250" s="1" t="s">
        <v>499</v>
      </c>
    </row>
    <row r="251" customFormat="false" ht="25.5" hidden="false" customHeight="true" outlineLevel="0" collapsed="false">
      <c r="A251" s="1" t="n">
        <v>7786935974</v>
      </c>
      <c r="B251" s="1" t="e">
        <f aca="false">HYPERLINK(CONCAT("http://www.physionet.org/physiobank/database/ltstdb/",C251))</f>
        <v>#NAME?</v>
      </c>
      <c r="C251" s="1" t="s">
        <v>500</v>
      </c>
      <c r="D251" s="1" t="s">
        <v>501</v>
      </c>
    </row>
    <row r="252" customFormat="false" ht="25.5" hidden="false" customHeight="true" outlineLevel="0" collapsed="false">
      <c r="A252" s="1" t="n">
        <v>7850555474</v>
      </c>
      <c r="B252" s="1" t="e">
        <f aca="false">HYPERLINK(CONCAT("http://www.physionet.org/physiobank/database/ltstdb/",C252))</f>
        <v>#NAME?</v>
      </c>
      <c r="C252" s="1" t="s">
        <v>502</v>
      </c>
      <c r="D252" s="1" t="s">
        <v>503</v>
      </c>
    </row>
    <row r="253" customFormat="false" ht="25.5" hidden="false" customHeight="true" outlineLevel="0" collapsed="false">
      <c r="A253" s="1" t="n">
        <v>7914939212</v>
      </c>
      <c r="B253" s="1" t="e">
        <f aca="false">HYPERLINK(CONCAT("http://www.physionet.org/physiobank/database/ltstdb/",C253))</f>
        <v>#NAME?</v>
      </c>
      <c r="C253" s="1" t="s">
        <v>504</v>
      </c>
      <c r="D253" s="1" t="s">
        <v>505</v>
      </c>
    </row>
    <row r="254" customFormat="false" ht="25.5" hidden="false" customHeight="true" outlineLevel="0" collapsed="false">
      <c r="A254" s="1" t="n">
        <v>7972809962</v>
      </c>
      <c r="B254" s="1" t="e">
        <f aca="false">HYPERLINK(CONCAT("http://www.physionet.org/physiobank/database/ltstdb/",C254))</f>
        <v>#NAME?</v>
      </c>
      <c r="C254" s="1" t="s">
        <v>506</v>
      </c>
      <c r="D254" s="1" t="s">
        <v>507</v>
      </c>
    </row>
    <row r="255" customFormat="false" ht="25.5" hidden="false" customHeight="true" outlineLevel="0" collapsed="false">
      <c r="A255" s="1" t="n">
        <v>8037159950</v>
      </c>
      <c r="B255" s="1" t="e">
        <f aca="false">HYPERLINK(CONCAT("http://www.physionet.org/physiobank/database/ltstdb/",C255))</f>
        <v>#NAME?</v>
      </c>
      <c r="C255" s="1" t="s">
        <v>508</v>
      </c>
      <c r="D255" s="1" t="s">
        <v>509</v>
      </c>
    </row>
    <row r="256" customFormat="false" ht="25.5" hidden="false" customHeight="true" outlineLevel="0" collapsed="false">
      <c r="A256" s="1" t="n">
        <v>8095842950</v>
      </c>
      <c r="B256" s="1" t="e">
        <f aca="false">HYPERLINK(CONCAT("http://www.physionet.org/physiobank/database/ltstdb/",C256))</f>
        <v>#NAME?</v>
      </c>
      <c r="C256" s="1" t="s">
        <v>510</v>
      </c>
      <c r="D256" s="1" t="s">
        <v>511</v>
      </c>
    </row>
    <row r="257" customFormat="false" ht="25.5" hidden="false" customHeight="true" outlineLevel="0" collapsed="false">
      <c r="A257" s="1" t="n">
        <v>8159919200</v>
      </c>
      <c r="B257" s="1" t="e">
        <f aca="false">HYPERLINK(CONCAT("http://www.physionet.org/physiobank/database/ltstdb/",C257))</f>
        <v>#NAME?</v>
      </c>
      <c r="C257" s="1" t="s">
        <v>512</v>
      </c>
      <c r="D257" s="1" t="s">
        <v>513</v>
      </c>
    </row>
    <row r="258" customFormat="false" ht="25.5" hidden="false" customHeight="true" outlineLevel="0" collapsed="false">
      <c r="A258" s="1" t="n">
        <v>8224221200</v>
      </c>
      <c r="B258" s="1" t="e">
        <f aca="false">HYPERLINK(CONCAT("http://www.physionet.org/physiobank/database/ltstdb/",C258))</f>
        <v>#NAME?</v>
      </c>
      <c r="C258" s="1" t="s">
        <v>514</v>
      </c>
      <c r="D258" s="1" t="s">
        <v>515</v>
      </c>
    </row>
    <row r="259" customFormat="false" ht="25.5" hidden="false" customHeight="true" outlineLevel="0" collapsed="false">
      <c r="A259" s="1" t="n">
        <v>8285622950</v>
      </c>
      <c r="B259" s="1" t="e">
        <f aca="false">HYPERLINK(CONCAT("http://www.physionet.org/physiobank/database/ltstdb/",C259))</f>
        <v>#NAME?</v>
      </c>
      <c r="C259" s="1" t="s">
        <v>516</v>
      </c>
      <c r="D259" s="1" t="s">
        <v>517</v>
      </c>
    </row>
    <row r="260" customFormat="false" ht="25.5" hidden="false" customHeight="true" outlineLevel="0" collapsed="false">
      <c r="A260" s="1" t="n">
        <v>8331222950</v>
      </c>
      <c r="B260" s="1" t="e">
        <f aca="false">HYPERLINK(CONCAT("http://www.physionet.org/physiobank/database/ltstdb/",C260))</f>
        <v>#NAME?</v>
      </c>
      <c r="C260" s="1" t="s">
        <v>518</v>
      </c>
      <c r="D260" s="1" t="s">
        <v>519</v>
      </c>
    </row>
    <row r="261" customFormat="false" ht="25.5" hidden="false" customHeight="true" outlineLevel="0" collapsed="false">
      <c r="A261" s="1" t="n">
        <v>8391639200</v>
      </c>
      <c r="B261" s="1" t="e">
        <f aca="false">HYPERLINK(CONCAT("http://www.physionet.org/physiobank/database/ltstdb/",C261))</f>
        <v>#NAME?</v>
      </c>
      <c r="C261" s="1" t="s">
        <v>520</v>
      </c>
      <c r="D261" s="1" t="s">
        <v>521</v>
      </c>
    </row>
    <row r="262" customFormat="false" ht="25.5" hidden="false" customHeight="true" outlineLevel="0" collapsed="false">
      <c r="A262" s="1" t="n">
        <v>8454188450</v>
      </c>
      <c r="B262" s="1" t="e">
        <f aca="false">HYPERLINK(CONCAT("http://www.physionet.org/physiobank/database/ltstdb/",C262))</f>
        <v>#NAME?</v>
      </c>
      <c r="C262" s="1" t="s">
        <v>522</v>
      </c>
      <c r="D262" s="1" t="s">
        <v>5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15" activeCellId="0" sqref="D15"/>
    </sheetView>
  </sheetViews>
  <sheetFormatPr defaultColWidth="17.13671875" defaultRowHeight="12.75" zeroHeight="false" outlineLevelRow="0" outlineLevelCol="0"/>
  <cols>
    <col collapsed="false" customWidth="false" hidden="true" outlineLevel="0" max="1" min="1" style="0" width="17.14"/>
  </cols>
  <sheetData>
    <row r="1" customFormat="false" ht="191.25" hidden="false" customHeight="true" outlineLevel="0" collapsed="false">
      <c r="B1" s="1" t="s">
        <v>524</v>
      </c>
    </row>
    <row r="2" customFormat="false" ht="12.75" hidden="false" customHeight="true" outlineLevel="0" collapsed="false">
      <c r="B2" s="1" t="s">
        <v>525</v>
      </c>
      <c r="C2" s="1" t="s">
        <v>526</v>
      </c>
      <c r="D2" s="1" t="s">
        <v>527</v>
      </c>
      <c r="E2" s="2"/>
    </row>
    <row r="3" customFormat="false" ht="25.5" hidden="false" customHeight="true" outlineLevel="0" collapsed="false">
      <c r="A3" s="1" t="s">
        <v>528</v>
      </c>
      <c r="B3" s="1" t="n">
        <v>1</v>
      </c>
      <c r="C3" s="1" t="n">
        <v>13287</v>
      </c>
      <c r="D3" s="1" t="n">
        <v>6646</v>
      </c>
      <c r="E3" s="2"/>
      <c r="F3" s="1" t="s">
        <v>529</v>
      </c>
    </row>
    <row r="4" customFormat="false" ht="12.75" hidden="false" customHeight="true" outlineLevel="0" collapsed="false">
      <c r="A4" s="1" t="s">
        <v>530</v>
      </c>
      <c r="B4" s="1" t="n">
        <v>2</v>
      </c>
      <c r="C4" s="1" t="n">
        <v>29160</v>
      </c>
      <c r="D4" s="1" t="n">
        <v>12005</v>
      </c>
      <c r="E4" s="2"/>
    </row>
    <row r="5" customFormat="false" ht="12.75" hidden="false" customHeight="true" outlineLevel="0" collapsed="false">
      <c r="A5" s="1" t="s">
        <v>531</v>
      </c>
      <c r="B5" s="1" t="n">
        <v>3</v>
      </c>
      <c r="C5" s="1" t="n">
        <v>16357</v>
      </c>
      <c r="D5" s="1" t="n">
        <v>12717</v>
      </c>
      <c r="E5" s="2"/>
    </row>
    <row r="6" customFormat="false" ht="12.75" hidden="false" customHeight="true" outlineLevel="0" collapsed="false">
      <c r="A6" s="1" t="s">
        <v>532</v>
      </c>
      <c r="B6" s="1" t="n">
        <v>4</v>
      </c>
      <c r="C6" s="1" t="n">
        <v>14314</v>
      </c>
      <c r="D6" s="1" t="n">
        <v>29867</v>
      </c>
      <c r="E6" s="2"/>
    </row>
    <row r="7" customFormat="false" ht="12.75" hidden="false" customHeight="true" outlineLevel="0" collapsed="false">
      <c r="A7" s="1" t="s">
        <v>533</v>
      </c>
      <c r="B7" s="1" t="n">
        <v>5</v>
      </c>
      <c r="C7" s="1" t="n">
        <v>26993</v>
      </c>
      <c r="D7" s="1" t="n">
        <v>32179</v>
      </c>
      <c r="E7" s="2"/>
    </row>
    <row r="8" customFormat="false" ht="12.75" hidden="false" customHeight="true" outlineLevel="0" collapsed="false">
      <c r="A8" s="1" t="s">
        <v>534</v>
      </c>
      <c r="B8" s="1" t="n">
        <v>6</v>
      </c>
      <c r="C8" s="1" t="n">
        <v>20000</v>
      </c>
      <c r="D8" s="1" t="n">
        <v>18032</v>
      </c>
      <c r="E8" s="2"/>
    </row>
    <row r="9" customFormat="false" ht="12.75" hidden="false" customHeight="true" outlineLevel="0" collapsed="false">
      <c r="A9" s="1" t="s">
        <v>535</v>
      </c>
      <c r="B9" s="1" t="n">
        <v>7</v>
      </c>
      <c r="C9" s="1" t="n">
        <v>11559</v>
      </c>
      <c r="D9" s="1" t="n">
        <v>9406</v>
      </c>
      <c r="E9" s="2"/>
    </row>
    <row r="10" customFormat="false" ht="12.75" hidden="false" customHeight="true" outlineLevel="0" collapsed="false">
      <c r="A10" s="1" t="s">
        <v>536</v>
      </c>
      <c r="B10" s="1" t="n">
        <v>8</v>
      </c>
      <c r="C10" s="1" t="n">
        <v>10936</v>
      </c>
      <c r="D10" s="1" t="n">
        <v>17086</v>
      </c>
      <c r="E10" s="2"/>
    </row>
    <row r="11" customFormat="false" ht="12.75" hidden="false" customHeight="true" outlineLevel="0" collapsed="false">
      <c r="A11" s="1" t="s">
        <v>537</v>
      </c>
      <c r="B11" s="1" t="n">
        <v>9</v>
      </c>
      <c r="C11" s="1" t="n">
        <v>27709</v>
      </c>
      <c r="D11" s="1" t="n">
        <v>3262</v>
      </c>
      <c r="E11" s="2"/>
    </row>
    <row r="12" customFormat="false" ht="12.75" hidden="false" customHeight="true" outlineLevel="0" collapsed="false">
      <c r="A12" s="1" t="s">
        <v>538</v>
      </c>
      <c r="B12" s="1" t="n">
        <v>10</v>
      </c>
      <c r="C12" s="1" t="n">
        <v>16176</v>
      </c>
      <c r="D12" s="1" t="n">
        <v>27433</v>
      </c>
      <c r="E12" s="2"/>
    </row>
    <row r="13" customFormat="false" ht="12.75" hidden="false" customHeight="true" outlineLevel="0" collapsed="false">
      <c r="A13" s="1" t="s">
        <v>539</v>
      </c>
      <c r="B13" s="1" t="n">
        <v>11</v>
      </c>
      <c r="C13" s="1" t="n">
        <v>24515</v>
      </c>
      <c r="D13" s="1" t="n">
        <v>4372</v>
      </c>
      <c r="E13" s="2"/>
    </row>
    <row r="14" customFormat="false" ht="12.75" hidden="false" customHeight="true" outlineLevel="0" collapsed="false">
      <c r="A14" s="1" t="s">
        <v>540</v>
      </c>
      <c r="B14" s="1" t="n">
        <v>12</v>
      </c>
      <c r="C14" s="1" t="n">
        <v>9659</v>
      </c>
      <c r="D14" s="1" t="n">
        <v>11304</v>
      </c>
      <c r="E14" s="2"/>
    </row>
    <row r="15" customFormat="false" ht="12.75" hidden="false" customHeight="true" outlineLevel="0" collapsed="false">
      <c r="A15" s="1" t="s">
        <v>541</v>
      </c>
      <c r="B15" s="1" t="n">
        <v>13</v>
      </c>
      <c r="C15" s="1" t="n">
        <v>20776</v>
      </c>
      <c r="D15" s="1" t="n">
        <v>26878</v>
      </c>
      <c r="E15" s="2"/>
    </row>
    <row r="16" customFormat="false" ht="12.75" hidden="false" customHeight="true" outlineLevel="0" collapsed="false">
      <c r="A16" s="1" t="s">
        <v>542</v>
      </c>
      <c r="B16" s="1" t="n">
        <v>14</v>
      </c>
      <c r="C16" s="1" t="n">
        <v>15846</v>
      </c>
      <c r="D16" s="1" t="n">
        <v>5923</v>
      </c>
      <c r="E16" s="2"/>
    </row>
    <row r="17" customFormat="false" ht="12.75" hidden="false" customHeight="true" outlineLevel="0" collapsed="false">
      <c r="A17" s="1" t="s">
        <v>543</v>
      </c>
      <c r="B17" s="1" t="n">
        <v>15</v>
      </c>
      <c r="C17" s="1" t="n">
        <v>15361</v>
      </c>
      <c r="D17" s="1" t="n">
        <v>21078</v>
      </c>
      <c r="E17" s="2"/>
    </row>
    <row r="18" customFormat="false" ht="12.75" hidden="false" customHeight="true" outlineLevel="0" collapsed="false">
      <c r="A18" s="1" t="s">
        <v>544</v>
      </c>
      <c r="B18" s="1" t="n">
        <v>16</v>
      </c>
      <c r="C18" s="1" t="n">
        <v>31867</v>
      </c>
      <c r="D18" s="1" t="n">
        <v>717</v>
      </c>
      <c r="E18" s="2"/>
    </row>
    <row r="19" customFormat="false" ht="12.75" hidden="false" customHeight="true" outlineLevel="0" collapsed="false">
      <c r="A19" s="1" t="s">
        <v>545</v>
      </c>
      <c r="B19" s="1" t="n">
        <v>17</v>
      </c>
      <c r="C19" s="1" t="n">
        <v>15622</v>
      </c>
      <c r="D19" s="1" t="n">
        <v>21629</v>
      </c>
      <c r="E19" s="2"/>
    </row>
    <row r="20" customFormat="false" ht="12.75" hidden="false" customHeight="true" outlineLevel="0" collapsed="false">
      <c r="A20" s="1" t="s">
        <v>546</v>
      </c>
      <c r="B20" s="1" t="n">
        <v>18</v>
      </c>
      <c r="C20" s="1" t="n">
        <v>29349</v>
      </c>
      <c r="D20" s="1" t="n">
        <v>1460</v>
      </c>
      <c r="E20" s="2"/>
    </row>
    <row r="21" customFormat="false" ht="12.75" hidden="false" customHeight="true" outlineLevel="0" collapsed="false">
      <c r="A21" s="1" t="s">
        <v>547</v>
      </c>
      <c r="B21" s="1" t="n">
        <v>19</v>
      </c>
      <c r="C21" s="1" t="n">
        <v>29277</v>
      </c>
      <c r="D21" s="1" t="n">
        <v>12178</v>
      </c>
      <c r="E21" s="2"/>
    </row>
    <row r="22" customFormat="false" ht="12.75" hidden="false" customHeight="true" outlineLevel="0" collapsed="false">
      <c r="A22" s="1" t="s">
        <v>548</v>
      </c>
      <c r="B22" s="1" t="n">
        <v>20</v>
      </c>
      <c r="C22" s="1" t="n">
        <v>20566</v>
      </c>
      <c r="D22" s="1" t="n">
        <v>32535</v>
      </c>
      <c r="E22" s="2"/>
    </row>
    <row r="23" customFormat="false" ht="12.75" hidden="false" customHeight="true" outlineLevel="0" collapsed="false">
      <c r="A23" s="1" t="s">
        <v>549</v>
      </c>
      <c r="B23" s="1" t="n">
        <v>21</v>
      </c>
      <c r="C23" s="1" t="n">
        <v>12572</v>
      </c>
      <c r="D23" s="1" t="n">
        <v>19431</v>
      </c>
      <c r="E23" s="2"/>
    </row>
    <row r="24" customFormat="false" ht="12.75" hidden="false" customHeight="true" outlineLevel="0" collapsed="false">
      <c r="A24" s="1" t="s">
        <v>550</v>
      </c>
      <c r="B24" s="1" t="n">
        <v>22</v>
      </c>
      <c r="C24" s="1" t="n">
        <v>26086</v>
      </c>
      <c r="D24" s="1" t="n">
        <v>8695</v>
      </c>
      <c r="E24" s="2"/>
    </row>
    <row r="25" customFormat="false" ht="12.75" hidden="false" customHeight="true" outlineLevel="0" collapsed="false">
      <c r="A25" s="1" t="s">
        <v>551</v>
      </c>
      <c r="B25" s="1" t="n">
        <v>23</v>
      </c>
      <c r="C25" s="1" t="n">
        <v>13321</v>
      </c>
      <c r="D25" s="1" t="n">
        <v>15797</v>
      </c>
      <c r="E25" s="2"/>
    </row>
    <row r="26" customFormat="false" ht="12.75" hidden="false" customHeight="true" outlineLevel="0" collapsed="false">
      <c r="A26" s="1" t="s">
        <v>552</v>
      </c>
      <c r="B26" s="1" t="n">
        <v>24</v>
      </c>
      <c r="C26" s="1" t="n">
        <v>26877</v>
      </c>
      <c r="D26" s="1" t="n">
        <v>13936</v>
      </c>
      <c r="E26" s="2"/>
    </row>
    <row r="27" customFormat="false" ht="12.75" hidden="false" customHeight="true" outlineLevel="0" collapsed="false">
      <c r="A27" s="1" t="s">
        <v>553</v>
      </c>
      <c r="B27" s="1" t="n">
        <v>25</v>
      </c>
      <c r="C27" s="1" t="n">
        <v>10148</v>
      </c>
      <c r="D27" s="1" t="n">
        <v>12558</v>
      </c>
      <c r="E27" s="2"/>
    </row>
    <row r="28" customFormat="false" ht="12.75" hidden="false" customHeight="true" outlineLevel="0" collapsed="false">
      <c r="A28" s="1" t="s">
        <v>554</v>
      </c>
      <c r="B28" s="1" t="n">
        <v>26</v>
      </c>
      <c r="C28" s="1" t="n">
        <v>178</v>
      </c>
      <c r="D28" s="1" t="n">
        <v>1354</v>
      </c>
      <c r="E28" s="2"/>
    </row>
    <row r="29" customFormat="false" ht="12.75" hidden="false" customHeight="true" outlineLevel="0" collapsed="false">
      <c r="A29" s="1" t="s">
        <v>555</v>
      </c>
      <c r="B29" s="1" t="n">
        <v>27</v>
      </c>
      <c r="C29" s="1" t="n">
        <v>14183</v>
      </c>
      <c r="D29" s="1" t="n">
        <v>21012</v>
      </c>
      <c r="E29" s="2"/>
    </row>
    <row r="30" customFormat="false" ht="12.75" hidden="false" customHeight="true" outlineLevel="0" collapsed="false">
      <c r="A30" s="1" t="s">
        <v>556</v>
      </c>
      <c r="B30" s="1" t="n">
        <v>28</v>
      </c>
      <c r="C30" s="1" t="n">
        <v>23796</v>
      </c>
      <c r="D30" s="1" t="n">
        <v>8652</v>
      </c>
      <c r="E30" s="2"/>
    </row>
    <row r="31" customFormat="false" ht="12.75" hidden="false" customHeight="true" outlineLevel="0" collapsed="false">
      <c r="A31" s="1" t="s">
        <v>557</v>
      </c>
      <c r="B31" s="1" t="n">
        <v>29</v>
      </c>
      <c r="C31" s="1" t="n">
        <v>76</v>
      </c>
      <c r="D31" s="1" t="n">
        <v>1385</v>
      </c>
      <c r="E31" s="2"/>
    </row>
    <row r="32" customFormat="false" ht="12.75" hidden="false" customHeight="true" outlineLevel="0" collapsed="false">
      <c r="A32" s="1" t="s">
        <v>558</v>
      </c>
      <c r="B32" s="1" t="n">
        <v>30</v>
      </c>
      <c r="C32" s="1" t="n">
        <v>23849</v>
      </c>
      <c r="D32" s="1" t="n">
        <v>1488</v>
      </c>
      <c r="E32" s="2"/>
    </row>
    <row r="33" customFormat="false" ht="12.75" hidden="false" customHeight="true" outlineLevel="0" collapsed="false">
      <c r="A33" s="1" t="s">
        <v>559</v>
      </c>
      <c r="B33" s="1" t="n">
        <v>31</v>
      </c>
      <c r="C33" s="1" t="n">
        <v>3216</v>
      </c>
      <c r="D33" s="1" t="n">
        <v>1254</v>
      </c>
      <c r="E33" s="2"/>
    </row>
    <row r="34" customFormat="false" ht="12.75" hidden="false" customHeight="true" outlineLevel="0" collapsed="false">
      <c r="A34" s="1" t="s">
        <v>560</v>
      </c>
      <c r="B34" s="1" t="n">
        <v>32</v>
      </c>
      <c r="C34" s="1" t="n">
        <v>2582</v>
      </c>
      <c r="D34" s="1" t="n">
        <v>13341</v>
      </c>
      <c r="E34" s="2"/>
    </row>
    <row r="35" customFormat="false" ht="12.75" hidden="false" customHeight="true" outlineLevel="0" collapsed="false">
      <c r="A35" s="1" t="s">
        <v>561</v>
      </c>
      <c r="B35" s="1" t="n">
        <v>33</v>
      </c>
      <c r="C35" s="1" t="n">
        <v>15542</v>
      </c>
      <c r="D35" s="1" t="n">
        <v>13456</v>
      </c>
      <c r="E35" s="2"/>
    </row>
    <row r="36" customFormat="false" ht="12.75" hidden="false" customHeight="true" outlineLevel="0" collapsed="false">
      <c r="A36" s="1" t="s">
        <v>562</v>
      </c>
      <c r="B36" s="1" t="n">
        <v>34</v>
      </c>
      <c r="C36" s="1" t="n">
        <v>26367</v>
      </c>
      <c r="D36" s="1" t="n">
        <v>21744</v>
      </c>
      <c r="E36" s="2"/>
    </row>
    <row r="37" customFormat="false" ht="12.75" hidden="false" customHeight="true" outlineLevel="0" collapsed="false">
      <c r="A37" s="1" t="s">
        <v>563</v>
      </c>
      <c r="B37" s="1" t="n">
        <v>35</v>
      </c>
      <c r="C37" s="1" t="n">
        <v>16848</v>
      </c>
      <c r="D37" s="1" t="n">
        <v>17351</v>
      </c>
      <c r="E37" s="2"/>
    </row>
    <row r="38" customFormat="false" ht="12.75" hidden="false" customHeight="true" outlineLevel="0" collapsed="false">
      <c r="A38" s="1" t="s">
        <v>564</v>
      </c>
      <c r="B38" s="1" t="n">
        <v>36</v>
      </c>
      <c r="C38" s="1" t="n">
        <v>24079</v>
      </c>
      <c r="D38" s="1" t="n">
        <v>220</v>
      </c>
      <c r="E38" s="2"/>
    </row>
    <row r="39" customFormat="false" ht="12.75" hidden="false" customHeight="true" outlineLevel="0" collapsed="false">
      <c r="A39" s="1" t="s">
        <v>565</v>
      </c>
      <c r="B39" s="1" t="n">
        <v>37</v>
      </c>
      <c r="C39" s="1" t="n">
        <v>3322</v>
      </c>
      <c r="D39" s="1" t="n">
        <v>28353</v>
      </c>
      <c r="E39" s="2"/>
    </row>
    <row r="40" customFormat="false" ht="12.75" hidden="false" customHeight="true" outlineLevel="0" collapsed="false">
      <c r="A40" s="1" t="s">
        <v>566</v>
      </c>
      <c r="B40" s="1" t="n">
        <v>38</v>
      </c>
      <c r="C40" s="1" t="n">
        <v>19450</v>
      </c>
      <c r="D40" s="1" t="n">
        <v>11732</v>
      </c>
      <c r="E40" s="2"/>
    </row>
    <row r="41" customFormat="false" ht="12.75" hidden="false" customHeight="true" outlineLevel="0" collapsed="false">
      <c r="A41" s="1" t="s">
        <v>567</v>
      </c>
      <c r="B41" s="1" t="n">
        <v>39</v>
      </c>
      <c r="C41" s="1" t="n">
        <v>22567</v>
      </c>
      <c r="D41" s="1" t="n">
        <v>29751</v>
      </c>
      <c r="E41" s="2"/>
    </row>
    <row r="42" customFormat="false" ht="12.75" hidden="false" customHeight="true" outlineLevel="0" collapsed="false">
      <c r="A42" s="1" t="s">
        <v>568</v>
      </c>
      <c r="B42" s="1" t="n">
        <v>40</v>
      </c>
      <c r="C42" s="1" t="n">
        <v>28384</v>
      </c>
      <c r="D42" s="1" t="n">
        <v>29319</v>
      </c>
      <c r="E42" s="2"/>
    </row>
    <row r="43" customFormat="false" ht="12.75" hidden="false" customHeight="true" outlineLevel="0" collapsed="false">
      <c r="A43" s="1" t="s">
        <v>569</v>
      </c>
      <c r="B43" s="1" t="n">
        <v>41</v>
      </c>
      <c r="C43" s="1" t="n">
        <v>11296</v>
      </c>
      <c r="D43" s="1" t="n">
        <v>4958</v>
      </c>
      <c r="E43" s="2"/>
    </row>
    <row r="44" customFormat="false" ht="12.75" hidden="false" customHeight="true" outlineLevel="0" collapsed="false">
      <c r="A44" s="1" t="s">
        <v>570</v>
      </c>
      <c r="B44" s="1" t="n">
        <v>42</v>
      </c>
      <c r="C44" s="1" t="n">
        <v>15477</v>
      </c>
      <c r="D44" s="1" t="n">
        <v>5100</v>
      </c>
      <c r="E44" s="2"/>
    </row>
    <row r="45" customFormat="false" ht="12.75" hidden="false" customHeight="true" outlineLevel="0" collapsed="false">
      <c r="A45" s="1" t="s">
        <v>571</v>
      </c>
      <c r="B45" s="1" t="n">
        <v>43</v>
      </c>
      <c r="C45" s="1" t="n">
        <v>1993</v>
      </c>
      <c r="D45" s="1" t="n">
        <v>9753</v>
      </c>
      <c r="E45" s="2"/>
    </row>
    <row r="46" customFormat="false" ht="12.75" hidden="false" customHeight="true" outlineLevel="0" collapsed="false">
      <c r="A46" s="1" t="s">
        <v>572</v>
      </c>
      <c r="B46" s="1" t="n">
        <v>44</v>
      </c>
      <c r="C46" s="1" t="n">
        <v>25439</v>
      </c>
      <c r="D46" s="1" t="n">
        <v>4381</v>
      </c>
      <c r="E46" s="2"/>
    </row>
    <row r="47" customFormat="false" ht="12.75" hidden="false" customHeight="true" outlineLevel="0" collapsed="false">
      <c r="A47" s="1" t="s">
        <v>573</v>
      </c>
      <c r="B47" s="1" t="n">
        <v>45</v>
      </c>
      <c r="C47" s="1" t="n">
        <v>3238</v>
      </c>
      <c r="D47" s="1" t="n">
        <v>11117</v>
      </c>
      <c r="E47" s="2"/>
    </row>
    <row r="48" customFormat="false" ht="12.75" hidden="false" customHeight="true" outlineLevel="0" collapsed="false">
      <c r="A48" s="1" t="s">
        <v>574</v>
      </c>
      <c r="B48" s="1" t="n">
        <v>46</v>
      </c>
      <c r="C48" s="1" t="n">
        <v>31711</v>
      </c>
      <c r="D48" s="1" t="n">
        <v>8552</v>
      </c>
      <c r="E48" s="2"/>
    </row>
    <row r="49" customFormat="false" ht="12.75" hidden="false" customHeight="true" outlineLevel="0" collapsed="false">
      <c r="A49" s="1" t="s">
        <v>575</v>
      </c>
      <c r="B49" s="1" t="n">
        <v>47</v>
      </c>
      <c r="C49" s="1" t="n">
        <v>21663</v>
      </c>
      <c r="D49" s="1" t="n">
        <v>22069</v>
      </c>
      <c r="E49" s="2"/>
    </row>
    <row r="50" customFormat="false" ht="12.75" hidden="false" customHeight="true" outlineLevel="0" collapsed="false">
      <c r="A50" s="1" t="s">
        <v>576</v>
      </c>
      <c r="B50" s="1" t="n">
        <v>48</v>
      </c>
      <c r="C50" s="1" t="n">
        <v>11188</v>
      </c>
      <c r="D50" s="1" t="n">
        <v>22691</v>
      </c>
      <c r="E50" s="2"/>
    </row>
    <row r="51" customFormat="false" ht="12.75" hidden="false" customHeight="true" outlineLevel="0" collapsed="false">
      <c r="A51" s="1" t="s">
        <v>577</v>
      </c>
      <c r="B51" s="1" t="n">
        <v>49</v>
      </c>
      <c r="C51" s="1" t="n">
        <v>21760</v>
      </c>
      <c r="D51" s="1" t="n">
        <v>29719</v>
      </c>
      <c r="E51" s="2"/>
    </row>
    <row r="52" customFormat="false" ht="12.75" hidden="false" customHeight="true" outlineLevel="0" collapsed="false">
      <c r="A52" s="1" t="s">
        <v>578</v>
      </c>
      <c r="E52" s="2"/>
    </row>
    <row r="53" customFormat="false" ht="12.75" hidden="false" customHeight="true" outlineLevel="0" collapsed="false">
      <c r="A53" s="1" t="s">
        <v>579</v>
      </c>
      <c r="E53" s="2"/>
    </row>
    <row r="54" customFormat="false" ht="12.75" hidden="false" customHeight="true" outlineLevel="0" collapsed="false">
      <c r="A54" s="1" t="s">
        <v>580</v>
      </c>
      <c r="E54" s="2"/>
    </row>
    <row r="55" customFormat="false" ht="12.75" hidden="false" customHeight="true" outlineLevel="0" collapsed="false">
      <c r="A55" s="1" t="s">
        <v>581</v>
      </c>
      <c r="E55" s="2"/>
    </row>
    <row r="56" customFormat="false" ht="12.75" hidden="false" customHeight="true" outlineLevel="0" collapsed="false">
      <c r="A56" s="1" t="s">
        <v>582</v>
      </c>
      <c r="E56" s="2"/>
    </row>
    <row r="57" customFormat="false" ht="12.75" hidden="false" customHeight="true" outlineLevel="0" collapsed="false">
      <c r="A57" s="1" t="s">
        <v>583</v>
      </c>
      <c r="E57" s="2"/>
    </row>
    <row r="58" customFormat="false" ht="12.75" hidden="false" customHeight="true" outlineLevel="0" collapsed="false">
      <c r="A58" s="1" t="s">
        <v>584</v>
      </c>
      <c r="E58" s="2"/>
    </row>
    <row r="59" customFormat="false" ht="12.75" hidden="false" customHeight="true" outlineLevel="0" collapsed="false">
      <c r="A59" s="1" t="s">
        <v>585</v>
      </c>
      <c r="E59" s="2"/>
    </row>
    <row r="60" customFormat="false" ht="12.75" hidden="false" customHeight="true" outlineLevel="0" collapsed="false">
      <c r="A60" s="1" t="s">
        <v>586</v>
      </c>
      <c r="E60" s="2"/>
    </row>
    <row r="61" customFormat="false" ht="12.75" hidden="false" customHeight="true" outlineLevel="0" collapsed="false">
      <c r="A61" s="1" t="s">
        <v>587</v>
      </c>
      <c r="E61" s="2"/>
    </row>
    <row r="62" customFormat="false" ht="12.75" hidden="false" customHeight="true" outlineLevel="0" collapsed="false">
      <c r="A62" s="1" t="s">
        <v>588</v>
      </c>
      <c r="E62" s="2"/>
    </row>
    <row r="63" customFormat="false" ht="12.75" hidden="false" customHeight="true" outlineLevel="0" collapsed="false">
      <c r="A63" s="1" t="s">
        <v>589</v>
      </c>
      <c r="E63" s="2"/>
    </row>
    <row r="64" customFormat="false" ht="12.75" hidden="false" customHeight="true" outlineLevel="0" collapsed="false">
      <c r="A64" s="1" t="s">
        <v>590</v>
      </c>
      <c r="E64" s="2"/>
    </row>
    <row r="65" customFormat="false" ht="12.75" hidden="false" customHeight="true" outlineLevel="0" collapsed="false">
      <c r="A65" s="1" t="s">
        <v>591</v>
      </c>
      <c r="E65" s="2"/>
    </row>
    <row r="66" customFormat="false" ht="12.75" hidden="false" customHeight="true" outlineLevel="0" collapsed="false">
      <c r="A66" s="1" t="s">
        <v>592</v>
      </c>
      <c r="E66" s="2"/>
    </row>
    <row r="67" customFormat="false" ht="12.75" hidden="false" customHeight="true" outlineLevel="0" collapsed="false">
      <c r="A67" s="1" t="s">
        <v>593</v>
      </c>
      <c r="E67" s="2"/>
    </row>
    <row r="68" customFormat="false" ht="12.75" hidden="false" customHeight="true" outlineLevel="0" collapsed="false">
      <c r="A68" s="1" t="s">
        <v>594</v>
      </c>
      <c r="E68" s="2"/>
    </row>
    <row r="69" customFormat="false" ht="12.75" hidden="false" customHeight="true" outlineLevel="0" collapsed="false">
      <c r="A69" s="1" t="s">
        <v>595</v>
      </c>
      <c r="E69" s="2"/>
    </row>
    <row r="70" customFormat="false" ht="12.75" hidden="false" customHeight="true" outlineLevel="0" collapsed="false">
      <c r="A70" s="1" t="s">
        <v>596</v>
      </c>
      <c r="E70" s="2"/>
    </row>
    <row r="71" customFormat="false" ht="12.75" hidden="false" customHeight="true" outlineLevel="0" collapsed="false">
      <c r="A71" s="1" t="s">
        <v>597</v>
      </c>
      <c r="E71" s="2"/>
    </row>
    <row r="72" customFormat="false" ht="12.75" hidden="false" customHeight="true" outlineLevel="0" collapsed="false">
      <c r="A72" s="1" t="s">
        <v>598</v>
      </c>
      <c r="E72" s="2"/>
    </row>
    <row r="73" customFormat="false" ht="12.75" hidden="false" customHeight="true" outlineLevel="0" collapsed="false">
      <c r="A73" s="1" t="s">
        <v>599</v>
      </c>
      <c r="E73" s="2"/>
    </row>
    <row r="74" customFormat="false" ht="12.75" hidden="false" customHeight="true" outlineLevel="0" collapsed="false">
      <c r="A74" s="1" t="s">
        <v>600</v>
      </c>
      <c r="E74" s="2"/>
    </row>
    <row r="75" customFormat="false" ht="12.75" hidden="false" customHeight="true" outlineLevel="0" collapsed="false">
      <c r="A75" s="1" t="s">
        <v>601</v>
      </c>
      <c r="E75" s="2"/>
    </row>
    <row r="76" customFormat="false" ht="12.75" hidden="false" customHeight="true" outlineLevel="0" collapsed="false">
      <c r="A76" s="1" t="s">
        <v>602</v>
      </c>
      <c r="E76" s="2"/>
    </row>
    <row r="77" customFormat="false" ht="12.75" hidden="false" customHeight="true" outlineLevel="0" collapsed="false">
      <c r="A77" s="1" t="s">
        <v>603</v>
      </c>
      <c r="E77" s="2"/>
    </row>
    <row r="78" customFormat="false" ht="12.75" hidden="false" customHeight="true" outlineLevel="0" collapsed="false">
      <c r="A78" s="1" t="s">
        <v>604</v>
      </c>
      <c r="E78" s="2"/>
    </row>
    <row r="79" customFormat="false" ht="12.75" hidden="false" customHeight="true" outlineLevel="0" collapsed="false">
      <c r="A79" s="1" t="s">
        <v>605</v>
      </c>
      <c r="E79" s="2"/>
    </row>
    <row r="80" customFormat="false" ht="12.75" hidden="false" customHeight="true" outlineLevel="0" collapsed="false">
      <c r="A80" s="1" t="s">
        <v>606</v>
      </c>
      <c r="E80" s="2"/>
    </row>
    <row r="81" customFormat="false" ht="12.75" hidden="false" customHeight="true" outlineLevel="0" collapsed="false">
      <c r="A81" s="1" t="s">
        <v>607</v>
      </c>
      <c r="E81" s="2"/>
    </row>
    <row r="82" customFormat="false" ht="12.75" hidden="false" customHeight="true" outlineLevel="0" collapsed="false">
      <c r="A82" s="1" t="s">
        <v>608</v>
      </c>
      <c r="E82" s="2"/>
    </row>
    <row r="83" customFormat="false" ht="12.75" hidden="false" customHeight="true" outlineLevel="0" collapsed="false">
      <c r="A83" s="1" t="s">
        <v>609</v>
      </c>
      <c r="E83" s="2"/>
    </row>
    <row r="84" customFormat="false" ht="12.75" hidden="false" customHeight="true" outlineLevel="0" collapsed="false">
      <c r="A84" s="1" t="s">
        <v>610</v>
      </c>
      <c r="E84" s="2"/>
    </row>
    <row r="85" customFormat="false" ht="12.75" hidden="false" customHeight="true" outlineLevel="0" collapsed="false">
      <c r="A85" s="1" t="s">
        <v>611</v>
      </c>
      <c r="E85" s="2"/>
    </row>
    <row r="86" customFormat="false" ht="12.75" hidden="false" customHeight="true" outlineLevel="0" collapsed="false">
      <c r="A86" s="1" t="s">
        <v>612</v>
      </c>
      <c r="E86" s="2"/>
    </row>
    <row r="87" customFormat="false" ht="12.75" hidden="false" customHeight="true" outlineLevel="0" collapsed="false">
      <c r="A87" s="1" t="s">
        <v>613</v>
      </c>
      <c r="E87" s="2"/>
    </row>
    <row r="88" customFormat="false" ht="12.75" hidden="false" customHeight="true" outlineLevel="0" collapsed="false">
      <c r="A88" s="1" t="s">
        <v>614</v>
      </c>
      <c r="E88" s="2"/>
    </row>
    <row r="89" customFormat="false" ht="12.75" hidden="false" customHeight="true" outlineLevel="0" collapsed="false">
      <c r="A89" s="1" t="s">
        <v>615</v>
      </c>
      <c r="E89" s="2"/>
    </row>
    <row r="90" customFormat="false" ht="12.75" hidden="false" customHeight="true" outlineLevel="0" collapsed="false">
      <c r="A90" s="1" t="s">
        <v>616</v>
      </c>
      <c r="E90" s="2"/>
    </row>
    <row r="91" customFormat="false" ht="12.75" hidden="false" customHeight="true" outlineLevel="0" collapsed="false">
      <c r="A91" s="1" t="s">
        <v>617</v>
      </c>
      <c r="E91" s="2"/>
    </row>
    <row r="92" customFormat="false" ht="12.75" hidden="false" customHeight="true" outlineLevel="0" collapsed="false">
      <c r="A92" s="1" t="s">
        <v>618</v>
      </c>
      <c r="E92" s="2"/>
    </row>
    <row r="93" customFormat="false" ht="12.75" hidden="false" customHeight="true" outlineLevel="0" collapsed="false">
      <c r="A93" s="1" t="s">
        <v>619</v>
      </c>
      <c r="E93" s="2"/>
    </row>
    <row r="94" customFormat="false" ht="12.75" hidden="false" customHeight="true" outlineLevel="0" collapsed="false">
      <c r="A94" s="1" t="s">
        <v>620</v>
      </c>
      <c r="E94" s="2"/>
    </row>
    <row r="95" customFormat="false" ht="12.75" hidden="false" customHeight="true" outlineLevel="0" collapsed="false">
      <c r="A95" s="1" t="s">
        <v>621</v>
      </c>
      <c r="E95" s="2"/>
    </row>
    <row r="96" customFormat="false" ht="12.75" hidden="false" customHeight="true" outlineLevel="0" collapsed="false">
      <c r="A96" s="1" t="s">
        <v>622</v>
      </c>
      <c r="E96" s="2"/>
    </row>
    <row r="97" customFormat="false" ht="12.75" hidden="false" customHeight="true" outlineLevel="0" collapsed="false">
      <c r="A97" s="1" t="s">
        <v>623</v>
      </c>
      <c r="E97" s="2"/>
    </row>
    <row r="98" customFormat="false" ht="12.75" hidden="false" customHeight="true" outlineLevel="0" collapsed="false">
      <c r="A98" s="1" t="s">
        <v>624</v>
      </c>
      <c r="E98" s="2"/>
    </row>
    <row r="99" customFormat="false" ht="12.75" hidden="false" customHeight="true" outlineLevel="0" collapsed="false">
      <c r="A99" s="1" t="s">
        <v>625</v>
      </c>
      <c r="E99" s="2"/>
    </row>
    <row r="100" customFormat="false" ht="12.75" hidden="false" customHeight="true" outlineLevel="0" collapsed="false">
      <c r="A100" s="1" t="s">
        <v>626</v>
      </c>
      <c r="E100" s="2"/>
    </row>
    <row r="101" customFormat="false" ht="12.75" hidden="false" customHeight="true" outlineLevel="0" collapsed="false">
      <c r="A101" s="1" t="s">
        <v>627</v>
      </c>
      <c r="E101" s="2"/>
    </row>
    <row r="102" customFormat="false" ht="12.75" hidden="false" customHeight="true" outlineLevel="0" collapsed="false">
      <c r="A102" s="1" t="s">
        <v>628</v>
      </c>
      <c r="E102" s="2"/>
    </row>
    <row r="103" customFormat="false" ht="12.75" hidden="false" customHeight="true" outlineLevel="0" collapsed="false">
      <c r="E103" s="2"/>
    </row>
    <row r="104" customFormat="false" ht="12.75" hidden="false" customHeight="true" outlineLevel="0" collapsed="false">
      <c r="E104" s="2"/>
    </row>
    <row r="105" customFormat="false" ht="12.75" hidden="false" customHeight="true" outlineLevel="0" collapsed="false">
      <c r="E105" s="2"/>
    </row>
    <row r="106" customFormat="false" ht="12.75" hidden="false" customHeight="true" outlineLevel="0" collapsed="false">
      <c r="E106" s="2"/>
    </row>
    <row r="107" customFormat="false" ht="12.75" hidden="false" customHeight="true" outlineLevel="0" collapsed="false">
      <c r="E107" s="2"/>
    </row>
    <row r="108" customFormat="false" ht="12.75" hidden="false" customHeight="true" outlineLevel="0" collapsed="false">
      <c r="E108" s="2"/>
    </row>
    <row r="109" customFormat="false" ht="12.75" hidden="false" customHeight="true" outlineLevel="0" collapsed="false">
      <c r="E109" s="2"/>
    </row>
    <row r="110" customFormat="false" ht="12.75" hidden="false" customHeight="true" outlineLevel="0" collapsed="false">
      <c r="E110" s="2"/>
    </row>
    <row r="111" customFormat="false" ht="12.75" hidden="false" customHeight="true" outlineLevel="0" collapsed="false">
      <c r="E111" s="2"/>
    </row>
    <row r="112" customFormat="false" ht="12.75" hidden="false" customHeight="true" outlineLevel="0" collapsed="false">
      <c r="E112" s="2"/>
    </row>
    <row r="113" customFormat="false" ht="12.75" hidden="false" customHeight="true" outlineLevel="0" collapsed="false">
      <c r="E113" s="2"/>
    </row>
    <row r="114" customFormat="false" ht="12.75" hidden="false" customHeight="true" outlineLevel="0" collapsed="false">
      <c r="E114" s="2"/>
    </row>
    <row r="115" customFormat="false" ht="12.75" hidden="false" customHeight="true" outlineLevel="0" collapsed="false">
      <c r="E115" s="2"/>
    </row>
    <row r="116" customFormat="false" ht="12.75" hidden="false" customHeight="true" outlineLevel="0" collapsed="false">
      <c r="E116" s="2"/>
    </row>
    <row r="117" customFormat="false" ht="12.75" hidden="false" customHeight="true" outlineLevel="0" collapsed="false">
      <c r="E117" s="2"/>
    </row>
    <row r="118" customFormat="false" ht="12.75" hidden="false" customHeight="true" outlineLevel="0" collapsed="false">
      <c r="E118" s="2"/>
    </row>
    <row r="119" customFormat="false" ht="12.75" hidden="false" customHeight="true" outlineLevel="0" collapsed="false">
      <c r="E119" s="2"/>
    </row>
    <row r="120" customFormat="false" ht="12.75" hidden="false" customHeight="true" outlineLevel="0" collapsed="false">
      <c r="E120" s="2"/>
    </row>
    <row r="121" customFormat="false" ht="12.75" hidden="false" customHeight="true" outlineLevel="0" collapsed="false">
      <c r="E121" s="2"/>
    </row>
    <row r="122" customFormat="false" ht="12.75" hidden="false" customHeight="true" outlineLevel="0" collapsed="false">
      <c r="E122" s="2"/>
    </row>
    <row r="123" customFormat="false" ht="12.75" hidden="false" customHeight="true" outlineLevel="0" collapsed="false">
      <c r="E123" s="2"/>
    </row>
    <row r="124" customFormat="false" ht="12.75" hidden="false" customHeight="true" outlineLevel="0" collapsed="false">
      <c r="E124" s="2"/>
    </row>
    <row r="125" customFormat="false" ht="12.75" hidden="false" customHeight="true" outlineLevel="0" collapsed="false">
      <c r="E125" s="2"/>
    </row>
    <row r="126" customFormat="false" ht="12.75" hidden="false" customHeight="true" outlineLevel="0" collapsed="false">
      <c r="E126" s="2"/>
    </row>
    <row r="127" customFormat="false" ht="12.75" hidden="false" customHeight="true" outlineLevel="0" collapsed="false">
      <c r="E127" s="2"/>
    </row>
    <row r="128" customFormat="false" ht="12.75" hidden="false" customHeight="true" outlineLevel="0" collapsed="false">
      <c r="E128" s="2"/>
    </row>
    <row r="129" customFormat="false" ht="12.75" hidden="false" customHeight="true" outlineLevel="0" collapsed="false">
      <c r="E129" s="2"/>
    </row>
    <row r="130" customFormat="false" ht="12.75" hidden="false" customHeight="true" outlineLevel="0" collapsed="false">
      <c r="E130" s="2"/>
    </row>
    <row r="131" customFormat="false" ht="12.75" hidden="false" customHeight="true" outlineLevel="0" collapsed="false">
      <c r="E131" s="2"/>
    </row>
    <row r="132" customFormat="false" ht="12.75" hidden="false" customHeight="true" outlineLevel="0" collapsed="false">
      <c r="E132" s="2"/>
    </row>
    <row r="133" customFormat="false" ht="12.75" hidden="false" customHeight="true" outlineLevel="0" collapsed="false">
      <c r="E133" s="2"/>
    </row>
    <row r="134" customFormat="false" ht="12.75" hidden="false" customHeight="true" outlineLevel="0" collapsed="false">
      <c r="E134" s="2"/>
    </row>
    <row r="135" customFormat="false" ht="12.75" hidden="false" customHeight="true" outlineLevel="0" collapsed="false">
      <c r="E135" s="2"/>
    </row>
    <row r="136" customFormat="false" ht="12.75" hidden="false" customHeight="true" outlineLevel="0" collapsed="false">
      <c r="E136" s="2"/>
    </row>
    <row r="137" customFormat="false" ht="12.75" hidden="false" customHeight="true" outlineLevel="0" collapsed="false">
      <c r="E137" s="2"/>
    </row>
    <row r="138" customFormat="false" ht="12.75" hidden="false" customHeight="true" outlineLevel="0" collapsed="false">
      <c r="E138" s="2"/>
    </row>
    <row r="139" customFormat="false" ht="12.75" hidden="false" customHeight="true" outlineLevel="0" collapsed="false">
      <c r="E139" s="2"/>
    </row>
    <row r="140" customFormat="false" ht="12.75" hidden="false" customHeight="true" outlineLevel="0" collapsed="false">
      <c r="E140" s="2"/>
    </row>
    <row r="141" customFormat="false" ht="12.75" hidden="false" customHeight="true" outlineLevel="0" collapsed="false">
      <c r="E141" s="2"/>
    </row>
    <row r="142" customFormat="false" ht="12.75" hidden="false" customHeight="true" outlineLevel="0" collapsed="false">
      <c r="E142" s="2"/>
    </row>
    <row r="143" customFormat="false" ht="12.75" hidden="false" customHeight="true" outlineLevel="0" collapsed="false">
      <c r="E143" s="2"/>
    </row>
    <row r="144" customFormat="false" ht="12.75" hidden="false" customHeight="true" outlineLevel="0" collapsed="false">
      <c r="E144" s="2"/>
    </row>
    <row r="145" customFormat="false" ht="12.75" hidden="false" customHeight="true" outlineLevel="0" collapsed="false">
      <c r="E145" s="2"/>
    </row>
    <row r="146" customFormat="false" ht="12.75" hidden="false" customHeight="true" outlineLevel="0" collapsed="false">
      <c r="E146" s="2"/>
    </row>
    <row r="147" customFormat="false" ht="12.75" hidden="false" customHeight="true" outlineLevel="0" collapsed="false">
      <c r="E147" s="2"/>
    </row>
    <row r="148" customFormat="false" ht="12.75" hidden="false" customHeight="true" outlineLevel="0" collapsed="false">
      <c r="E148" s="2"/>
    </row>
    <row r="149" customFormat="false" ht="12.75" hidden="false" customHeight="true" outlineLevel="0" collapsed="false">
      <c r="E149" s="2"/>
    </row>
    <row r="150" customFormat="false" ht="12.75" hidden="false" customHeight="true" outlineLevel="0" collapsed="false">
      <c r="E150" s="2"/>
    </row>
    <row r="151" customFormat="false" ht="12.75" hidden="false" customHeight="true" outlineLevel="0" collapsed="false">
      <c r="E151" s="2"/>
    </row>
    <row r="152" customFormat="false" ht="12.75" hidden="false" customHeight="true" outlineLevel="0" collapsed="false">
      <c r="E152" s="2"/>
    </row>
    <row r="153" customFormat="false" ht="12.75" hidden="false" customHeight="true" outlineLevel="0" collapsed="false">
      <c r="E153" s="2"/>
    </row>
    <row r="154" customFormat="false" ht="12.75" hidden="false" customHeight="true" outlineLevel="0" collapsed="false">
      <c r="E154" s="2"/>
    </row>
    <row r="155" customFormat="false" ht="12.75" hidden="false" customHeight="true" outlineLevel="0" collapsed="false">
      <c r="E155" s="2"/>
    </row>
    <row r="156" customFormat="false" ht="12.75" hidden="false" customHeight="true" outlineLevel="0" collapsed="false">
      <c r="E156" s="2"/>
    </row>
    <row r="157" customFormat="false" ht="12.75" hidden="false" customHeight="true" outlineLevel="0" collapsed="false">
      <c r="E157" s="2"/>
    </row>
    <row r="158" customFormat="false" ht="12.75" hidden="false" customHeight="true" outlineLevel="0" collapsed="false">
      <c r="E158" s="2"/>
    </row>
    <row r="159" customFormat="false" ht="12.75" hidden="false" customHeight="true" outlineLevel="0" collapsed="false">
      <c r="E159" s="2"/>
    </row>
    <row r="160" customFormat="false" ht="12.75" hidden="false" customHeight="true" outlineLevel="0" collapsed="false">
      <c r="E160" s="2"/>
    </row>
    <row r="161" customFormat="false" ht="12.75" hidden="false" customHeight="true" outlineLevel="0" collapsed="false">
      <c r="E161" s="2"/>
    </row>
    <row r="162" customFormat="false" ht="12.75" hidden="false" customHeight="true" outlineLevel="0" collapsed="false">
      <c r="E162" s="2"/>
    </row>
    <row r="163" customFormat="false" ht="12.75" hidden="false" customHeight="true" outlineLevel="0" collapsed="false">
      <c r="E163" s="2"/>
    </row>
    <row r="164" customFormat="false" ht="12.75" hidden="false" customHeight="true" outlineLevel="0" collapsed="false">
      <c r="E164" s="2"/>
    </row>
    <row r="165" customFormat="false" ht="12.75" hidden="false" customHeight="true" outlineLevel="0" collapsed="false">
      <c r="E165" s="2"/>
    </row>
    <row r="166" customFormat="false" ht="12.75" hidden="false" customHeight="true" outlineLevel="0" collapsed="false">
      <c r="E166" s="2"/>
    </row>
    <row r="167" customFormat="false" ht="12.75" hidden="false" customHeight="true" outlineLevel="0" collapsed="false">
      <c r="E167" s="2"/>
    </row>
    <row r="168" customFormat="false" ht="12.75" hidden="false" customHeight="true" outlineLevel="0" collapsed="false">
      <c r="E168" s="2"/>
    </row>
    <row r="169" customFormat="false" ht="12.75" hidden="false" customHeight="true" outlineLevel="0" collapsed="false">
      <c r="E169" s="2"/>
    </row>
    <row r="170" customFormat="false" ht="12.75" hidden="false" customHeight="true" outlineLevel="0" collapsed="false">
      <c r="E170" s="2"/>
    </row>
    <row r="171" customFormat="false" ht="12.75" hidden="false" customHeight="true" outlineLevel="0" collapsed="false">
      <c r="E171" s="2"/>
    </row>
    <row r="172" customFormat="false" ht="12.75" hidden="false" customHeight="true" outlineLevel="0" collapsed="false">
      <c r="E172" s="2"/>
    </row>
    <row r="173" customFormat="false" ht="12.75" hidden="false" customHeight="true" outlineLevel="0" collapsed="false">
      <c r="E173" s="2"/>
    </row>
    <row r="174" customFormat="false" ht="12.75" hidden="false" customHeight="true" outlineLevel="0" collapsed="false">
      <c r="E174" s="2"/>
    </row>
    <row r="175" customFormat="false" ht="12.75" hidden="false" customHeight="true" outlineLevel="0" collapsed="false">
      <c r="E175" s="2"/>
    </row>
    <row r="176" customFormat="false" ht="12.75" hidden="false" customHeight="true" outlineLevel="0" collapsed="false">
      <c r="E176" s="2"/>
    </row>
    <row r="177" customFormat="false" ht="12.75" hidden="false" customHeight="true" outlineLevel="0" collapsed="false">
      <c r="E177" s="2"/>
    </row>
    <row r="178" customFormat="false" ht="12.75" hidden="false" customHeight="true" outlineLevel="0" collapsed="false">
      <c r="E178" s="2"/>
    </row>
    <row r="179" customFormat="false" ht="12.75" hidden="false" customHeight="true" outlineLevel="0" collapsed="false">
      <c r="E179" s="2"/>
    </row>
    <row r="180" customFormat="false" ht="12.75" hidden="false" customHeight="true" outlineLevel="0" collapsed="false">
      <c r="E180" s="2"/>
    </row>
    <row r="181" customFormat="false" ht="12.75" hidden="false" customHeight="true" outlineLevel="0" collapsed="false">
      <c r="E181" s="2"/>
    </row>
    <row r="182" customFormat="false" ht="12.75" hidden="false" customHeight="true" outlineLevel="0" collapsed="false">
      <c r="E182" s="2"/>
    </row>
    <row r="183" customFormat="false" ht="12.75" hidden="false" customHeight="true" outlineLevel="0" collapsed="false">
      <c r="E183" s="2"/>
    </row>
    <row r="184" customFormat="false" ht="12.75" hidden="false" customHeight="true" outlineLevel="0" collapsed="false">
      <c r="E184" s="2"/>
    </row>
    <row r="185" customFormat="false" ht="12.75" hidden="false" customHeight="true" outlineLevel="0" collapsed="false">
      <c r="E185" s="2"/>
    </row>
    <row r="186" customFormat="false" ht="12.75" hidden="false" customHeight="true" outlineLevel="0" collapsed="false">
      <c r="E186" s="2"/>
    </row>
    <row r="187" customFormat="false" ht="12.75" hidden="false" customHeight="true" outlineLevel="0" collapsed="false">
      <c r="E187" s="2"/>
    </row>
    <row r="188" customFormat="false" ht="12.75" hidden="false" customHeight="true" outlineLevel="0" collapsed="false">
      <c r="E188" s="2"/>
    </row>
    <row r="189" customFormat="false" ht="12.75" hidden="false" customHeight="true" outlineLevel="0" collapsed="false">
      <c r="E189" s="2"/>
    </row>
    <row r="190" customFormat="false" ht="12.75" hidden="false" customHeight="true" outlineLevel="0" collapsed="false">
      <c r="E190" s="2"/>
    </row>
    <row r="191" customFormat="false" ht="12.75" hidden="false" customHeight="true" outlineLevel="0" collapsed="false">
      <c r="E191" s="2"/>
    </row>
    <row r="192" customFormat="false" ht="12.75" hidden="false" customHeight="true" outlineLevel="0" collapsed="false">
      <c r="E192" s="2"/>
    </row>
    <row r="193" customFormat="false" ht="12.75" hidden="false" customHeight="true" outlineLevel="0" collapsed="false">
      <c r="E193" s="2"/>
    </row>
    <row r="194" customFormat="false" ht="12.75" hidden="false" customHeight="true" outlineLevel="0" collapsed="false">
      <c r="E194" s="2"/>
    </row>
    <row r="195" customFormat="false" ht="12.75" hidden="false" customHeight="true" outlineLevel="0" collapsed="false">
      <c r="E195" s="2"/>
    </row>
    <row r="196" customFormat="false" ht="12.75" hidden="false" customHeight="true" outlineLevel="0" collapsed="false">
      <c r="E196" s="2"/>
    </row>
    <row r="197" customFormat="false" ht="12.75" hidden="false" customHeight="true" outlineLevel="0" collapsed="false">
      <c r="E197" s="2"/>
    </row>
    <row r="198" customFormat="false" ht="12.75" hidden="false" customHeight="true" outlineLevel="0" collapsed="false">
      <c r="E198" s="2"/>
    </row>
    <row r="199" customFormat="false" ht="12.75" hidden="false" customHeight="true" outlineLevel="0" collapsed="false">
      <c r="E199" s="2"/>
    </row>
    <row r="200" customFormat="false" ht="12.75" hidden="false" customHeight="true" outlineLevel="0" collapsed="false">
      <c r="E200" s="2"/>
    </row>
    <row r="201" customFormat="false" ht="12.75" hidden="false" customHeight="true" outlineLevel="0" collapsed="false">
      <c r="E201" s="2"/>
    </row>
    <row r="202" customFormat="false" ht="12.75" hidden="false" customHeight="true" outlineLevel="0" collapsed="false">
      <c r="E20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B18" activeCellId="0" sqref="B18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7.42"/>
    <col collapsed="false" customWidth="true" hidden="false" outlineLevel="0" max="3" min="3" style="0" width="18.99"/>
    <col collapsed="false" customWidth="true" hidden="false" outlineLevel="0" max="8" min="8" style="0" width="25.56"/>
  </cols>
  <sheetData>
    <row r="1" customFormat="false" ht="25.5" hidden="false" customHeight="true" outlineLevel="0" collapsed="false">
      <c r="A1" s="3" t="s">
        <v>629</v>
      </c>
      <c r="B1" s="1" t="s">
        <v>630</v>
      </c>
      <c r="C1" s="1" t="s">
        <v>631</v>
      </c>
      <c r="D1" s="4" t="s">
        <v>632</v>
      </c>
      <c r="E1" s="5" t="s">
        <v>633</v>
      </c>
      <c r="F1" s="6" t="s">
        <v>634</v>
      </c>
      <c r="G1" s="4" t="s">
        <v>635</v>
      </c>
      <c r="H1" s="5" t="s">
        <v>636</v>
      </c>
      <c r="I1" s="1" t="s">
        <v>637</v>
      </c>
      <c r="J1" s="1" t="s">
        <v>638</v>
      </c>
    </row>
    <row r="2" customFormat="false" ht="25.5" hidden="false" customHeight="true" outlineLevel="0" collapsed="false">
      <c r="A2" s="3" t="s">
        <v>639</v>
      </c>
      <c r="D2" s="4"/>
      <c r="E2" s="5"/>
      <c r="F2" s="6"/>
      <c r="G2" s="4"/>
      <c r="H2" s="7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2.75" hidden="false" customHeight="true" outlineLevel="0" collapsed="false">
      <c r="A3" s="8" t="s">
        <v>640</v>
      </c>
      <c r="B3" s="8" t="s">
        <v>641</v>
      </c>
      <c r="C3" s="8" t="n">
        <v>100</v>
      </c>
      <c r="D3" s="9"/>
      <c r="E3" s="7" t="s">
        <v>642</v>
      </c>
      <c r="F3" s="10" t="s">
        <v>643</v>
      </c>
      <c r="G3" s="9"/>
      <c r="H3" s="5" t="s">
        <v>644</v>
      </c>
      <c r="I3" s="8" t="n">
        <v>1</v>
      </c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12.75" hidden="false" customHeight="true" outlineLevel="0" collapsed="false">
      <c r="A4" s="9" t="s">
        <v>645</v>
      </c>
      <c r="B4" s="7" t="s">
        <v>646</v>
      </c>
      <c r="C4" s="8" t="n">
        <v>100</v>
      </c>
      <c r="D4" s="9"/>
      <c r="E4" s="11" t="s">
        <v>647</v>
      </c>
      <c r="F4" s="10" t="s">
        <v>643</v>
      </c>
      <c r="G4" s="8"/>
      <c r="H4" s="12" t="s">
        <v>648</v>
      </c>
      <c r="I4" s="5" t="s">
        <v>649</v>
      </c>
    </row>
    <row r="5" customFormat="false" ht="12.75" hidden="false" customHeight="true" outlineLevel="0" collapsed="false">
      <c r="A5" s="8" t="s">
        <v>650</v>
      </c>
      <c r="B5" s="8" t="s">
        <v>651</v>
      </c>
      <c r="C5" s="8" t="n">
        <v>100</v>
      </c>
      <c r="D5" s="9"/>
      <c r="E5" s="7" t="s">
        <v>652</v>
      </c>
      <c r="F5" s="10" t="s">
        <v>643</v>
      </c>
      <c r="G5" s="8"/>
      <c r="H5" s="4" t="s">
        <v>653</v>
      </c>
      <c r="I5" s="7" t="n">
        <v>1</v>
      </c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2.75" hidden="false" customHeight="true" outlineLevel="0" collapsed="false">
      <c r="A6" s="8" t="s">
        <v>654</v>
      </c>
      <c r="B6" s="8" t="s">
        <v>655</v>
      </c>
      <c r="C6" s="8" t="n">
        <v>100</v>
      </c>
      <c r="E6" s="9" t="s">
        <v>656</v>
      </c>
      <c r="F6" s="11" t="s">
        <v>643</v>
      </c>
      <c r="G6" s="8"/>
      <c r="H6" s="12" t="s">
        <v>657</v>
      </c>
      <c r="I6" s="7" t="s">
        <v>658</v>
      </c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2.75" hidden="false" customHeight="true" outlineLevel="0" collapsed="false">
      <c r="D7" s="4"/>
      <c r="E7" s="5"/>
      <c r="F7" s="6"/>
      <c r="G7" s="4"/>
      <c r="H7" s="5"/>
    </row>
    <row r="8" customFormat="false" ht="12.75" hidden="false" customHeight="true" outlineLevel="0" collapsed="false">
      <c r="A8" s="13"/>
      <c r="B8" s="2"/>
      <c r="C8" s="13"/>
      <c r="D8" s="14"/>
      <c r="E8" s="15"/>
      <c r="F8" s="16"/>
      <c r="G8" s="14"/>
      <c r="H8" s="15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customFormat="false" ht="38.25" hidden="false" customHeight="true" outlineLevel="0" collapsed="false">
      <c r="A9" s="17" t="s">
        <v>659</v>
      </c>
      <c r="B9" s="18" t="s">
        <v>660</v>
      </c>
      <c r="C9" s="19"/>
      <c r="D9" s="20"/>
      <c r="E9" s="19"/>
      <c r="F9" s="21"/>
      <c r="G9" s="20"/>
      <c r="H9" s="22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customFormat="false" ht="63.75" hidden="false" customHeight="true" outlineLevel="0" collapsed="false">
      <c r="A10" s="9" t="s">
        <v>640</v>
      </c>
      <c r="B10" s="24" t="s">
        <v>661</v>
      </c>
      <c r="C10" s="25" t="s">
        <v>662</v>
      </c>
      <c r="D10" s="9"/>
      <c r="E10" s="5"/>
      <c r="F10" s="10"/>
      <c r="G10" s="9"/>
      <c r="H10" s="7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  <row r="11" customFormat="false" ht="12.75" hidden="false" customHeight="true" outlineLevel="0" collapsed="false">
      <c r="A11" s="9" t="s">
        <v>645</v>
      </c>
      <c r="B11" s="7" t="s">
        <v>663</v>
      </c>
      <c r="C11" s="8"/>
      <c r="D11" s="9"/>
      <c r="E11" s="5"/>
      <c r="F11" s="10"/>
      <c r="G11" s="9"/>
      <c r="H11" s="5"/>
    </row>
    <row r="12" customFormat="false" ht="12.75" hidden="false" customHeight="true" outlineLevel="0" collapsed="false">
      <c r="A12" s="9" t="s">
        <v>650</v>
      </c>
      <c r="B12" s="24" t="s">
        <v>664</v>
      </c>
      <c r="C12" s="7"/>
      <c r="D12" s="9"/>
      <c r="E12" s="5"/>
      <c r="F12" s="10"/>
      <c r="G12" s="9"/>
      <c r="H12" s="7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</row>
    <row r="13" customFormat="false" ht="38.25" hidden="false" customHeight="true" outlineLevel="0" collapsed="false">
      <c r="A13" s="9" t="s">
        <v>654</v>
      </c>
      <c r="B13" s="7" t="s">
        <v>665</v>
      </c>
      <c r="C13" s="26" t="s">
        <v>666</v>
      </c>
      <c r="D13" s="9"/>
      <c r="E13" s="5"/>
      <c r="F13" s="10"/>
      <c r="G13" s="9"/>
      <c r="H13" s="7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</row>
    <row r="14" customFormat="false" ht="12.75" hidden="false" customHeight="true" outlineLevel="0" collapsed="false">
      <c r="A14" s="13"/>
      <c r="B14" s="13"/>
      <c r="C14" s="13"/>
      <c r="D14" s="14"/>
      <c r="E14" s="15"/>
      <c r="F14" s="16"/>
      <c r="G14" s="14"/>
      <c r="H14" s="15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</row>
    <row r="15" customFormat="false" ht="63.75" hidden="false" customHeight="true" outlineLevel="0" collapsed="false">
      <c r="A15" s="27" t="s">
        <v>667</v>
      </c>
      <c r="B15" s="28" t="s">
        <v>668</v>
      </c>
      <c r="C15" s="29" t="s">
        <v>669</v>
      </c>
      <c r="D15" s="29" t="s">
        <v>670</v>
      </c>
      <c r="E15" s="27" t="s">
        <v>671</v>
      </c>
      <c r="F15" s="30"/>
      <c r="G15" s="29" t="s">
        <v>672</v>
      </c>
      <c r="H15" s="29" t="s">
        <v>673</v>
      </c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</row>
    <row r="16" customFormat="false" ht="12.75" hidden="false" customHeight="true" outlineLevel="0" collapsed="false">
      <c r="A16" s="8" t="s">
        <v>640</v>
      </c>
      <c r="B16" s="31" t="s">
        <v>674</v>
      </c>
      <c r="C16" s="5" t="s">
        <v>675</v>
      </c>
      <c r="F16" s="32"/>
      <c r="G16" s="4"/>
      <c r="H16" s="5"/>
    </row>
    <row r="17" customFormat="false" ht="25.5" hidden="false" customHeight="true" outlineLevel="0" collapsed="false">
      <c r="A17" s="8" t="s">
        <v>645</v>
      </c>
      <c r="B17" s="33"/>
      <c r="C17" s="4" t="s">
        <v>676</v>
      </c>
      <c r="D17" s="18"/>
      <c r="E17" s="5"/>
      <c r="F17" s="32"/>
      <c r="G17" s="4"/>
      <c r="H17" s="5"/>
    </row>
    <row r="18" customFormat="false" ht="38.25" hidden="false" customHeight="true" outlineLevel="0" collapsed="false">
      <c r="A18" s="8" t="s">
        <v>650</v>
      </c>
      <c r="B18" s="31" t="s">
        <v>677</v>
      </c>
      <c r="C18" s="5" t="s">
        <v>678</v>
      </c>
      <c r="F18" s="34"/>
      <c r="G18" s="35" t="s">
        <v>679</v>
      </c>
    </row>
    <row r="19" customFormat="false" ht="38.25" hidden="false" customHeight="true" outlineLevel="0" collapsed="false">
      <c r="A19" s="8" t="s">
        <v>654</v>
      </c>
      <c r="B19" s="4"/>
      <c r="C19" s="18" t="s">
        <v>680</v>
      </c>
      <c r="D19" s="18"/>
      <c r="E19" s="5"/>
      <c r="F19" s="32"/>
      <c r="G19" s="4"/>
      <c r="H19" s="5"/>
    </row>
    <row r="20" customFormat="false" ht="25.5" hidden="false" customHeight="true" outlineLevel="0" collapsed="false">
      <c r="E20" s="36" t="s">
        <v>681</v>
      </c>
      <c r="F20" s="37" t="s">
        <v>682</v>
      </c>
      <c r="G20" s="38" t="s">
        <v>683</v>
      </c>
      <c r="H20" s="39" t="s">
        <v>684</v>
      </c>
      <c r="I20" s="40" t="s">
        <v>685</v>
      </c>
    </row>
    <row r="21" customFormat="false" ht="12.75" hidden="false" customHeight="true" outlineLevel="0" collapsed="false">
      <c r="A21" s="2"/>
      <c r="B21" s="2"/>
      <c r="C21" s="2"/>
      <c r="D21" s="41"/>
      <c r="E21" s="42"/>
      <c r="F21" s="3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2.75" hidden="false" customHeight="true" outlineLevel="0" collapsed="false">
      <c r="A22" s="9" t="s">
        <v>686</v>
      </c>
      <c r="B22" s="5" t="s">
        <v>687</v>
      </c>
      <c r="C22" s="1" t="s">
        <v>688</v>
      </c>
      <c r="D22" s="4"/>
      <c r="E22" s="5"/>
      <c r="F22" s="6"/>
    </row>
    <row r="23" customFormat="false" ht="12.75" hidden="false" customHeight="true" outlineLevel="0" collapsed="false">
      <c r="B23" s="1" t="n">
        <v>1</v>
      </c>
      <c r="C23" s="43" t="n">
        <v>25253971464</v>
      </c>
      <c r="D23" s="44"/>
      <c r="E23" s="5"/>
      <c r="F23" s="6"/>
    </row>
    <row r="24" customFormat="false" ht="12.75" hidden="false" customHeight="true" outlineLevel="0" collapsed="false">
      <c r="B24" s="1" t="n">
        <v>2</v>
      </c>
      <c r="C24" s="43" t="n">
        <v>50163883246</v>
      </c>
      <c r="D24" s="4"/>
      <c r="E24" s="5"/>
      <c r="F24" s="6"/>
    </row>
    <row r="25" customFormat="false" ht="12.75" hidden="false" customHeight="true" outlineLevel="0" collapsed="false">
      <c r="B25" s="1" t="n">
        <v>3</v>
      </c>
      <c r="C25" s="43" t="n">
        <v>75083625301</v>
      </c>
      <c r="D25" s="4"/>
      <c r="E25" s="5"/>
      <c r="F25" s="6"/>
    </row>
    <row r="26" customFormat="false" ht="12.75" hidden="false" customHeight="true" outlineLevel="0" collapsed="false">
      <c r="B26" s="1" t="n">
        <v>4</v>
      </c>
      <c r="C26" s="43" t="n">
        <v>99993625301</v>
      </c>
      <c r="D26" s="4"/>
      <c r="E26" s="5"/>
      <c r="F26" s="6"/>
      <c r="G26" s="4"/>
      <c r="H26" s="5"/>
    </row>
    <row r="27" customFormat="false" ht="12.75" hidden="false" customHeight="true" outlineLevel="0" collapsed="false">
      <c r="B27" s="1" t="n">
        <v>5</v>
      </c>
      <c r="C27" s="43" t="n">
        <v>124942769957</v>
      </c>
      <c r="D27" s="4"/>
      <c r="E27" s="5"/>
      <c r="F27" s="6"/>
      <c r="G27" s="4"/>
      <c r="H27" s="5"/>
    </row>
    <row r="28" customFormat="false" ht="12.75" hidden="false" customHeight="true" outlineLevel="0" collapsed="false">
      <c r="B28" s="1" t="n">
        <v>6</v>
      </c>
      <c r="C28" s="43" t="n">
        <v>149901833104</v>
      </c>
      <c r="D28" s="4"/>
      <c r="E28" s="5"/>
      <c r="F28" s="6"/>
      <c r="G28" s="4"/>
      <c r="H28" s="5"/>
    </row>
    <row r="29" customFormat="false" ht="12.75" hidden="false" customHeight="true" outlineLevel="0" collapsed="false">
      <c r="B29" s="1" t="n">
        <v>7</v>
      </c>
      <c r="C29" s="43" t="n">
        <v>199800298852</v>
      </c>
      <c r="D29" s="4"/>
      <c r="E29" s="5"/>
      <c r="F29" s="6"/>
      <c r="G29" s="4"/>
      <c r="H29" s="5"/>
    </row>
    <row r="30" customFormat="false" ht="12.75" hidden="false" customHeight="true" outlineLevel="0" collapsed="false">
      <c r="B30" s="1" t="n">
        <v>8</v>
      </c>
      <c r="C30" s="43" t="n">
        <v>224729871180</v>
      </c>
      <c r="D30" s="4"/>
      <c r="E30" s="5"/>
      <c r="F30" s="6"/>
      <c r="G30" s="4"/>
      <c r="H30" s="5"/>
    </row>
    <row r="31" customFormat="false" ht="12.75" hidden="false" customHeight="true" outlineLevel="0" collapsed="false">
      <c r="B31" s="1" t="n">
        <v>9</v>
      </c>
      <c r="C31" s="43" t="n">
        <v>249659443508</v>
      </c>
      <c r="D31" s="4"/>
      <c r="E31" s="5"/>
      <c r="F31" s="6"/>
      <c r="G31" s="4"/>
      <c r="H31" s="5"/>
    </row>
    <row r="32" customFormat="false" ht="12.75" hidden="false" customHeight="true" outlineLevel="0" collapsed="false">
      <c r="B32" s="1" t="n">
        <v>10</v>
      </c>
      <c r="C32" s="43" t="n">
        <v>274618506655</v>
      </c>
      <c r="D32" s="4"/>
      <c r="E32" s="5"/>
      <c r="F32" s="6"/>
      <c r="G32" s="4"/>
      <c r="H32" s="5"/>
    </row>
    <row r="33" customFormat="false" ht="12.75" hidden="false" customHeight="true" outlineLevel="0" collapsed="false">
      <c r="B33" s="1" t="n">
        <v>11</v>
      </c>
      <c r="C33" s="43" t="n">
        <v>299567739529</v>
      </c>
      <c r="D33" s="4"/>
      <c r="E33" s="5"/>
      <c r="F33" s="6"/>
      <c r="G33" s="4"/>
      <c r="H33" s="5"/>
    </row>
    <row r="34" customFormat="false" ht="12.75" hidden="false" customHeight="true" outlineLevel="0" collapsed="false">
      <c r="B34" s="1" t="n">
        <v>12</v>
      </c>
      <c r="C34" s="43" t="n">
        <v>324466205277</v>
      </c>
      <c r="D34" s="4"/>
      <c r="E34" s="5"/>
      <c r="F34" s="6"/>
      <c r="G34" s="4"/>
      <c r="H34" s="5"/>
    </row>
    <row r="35" customFormat="false" ht="12.75" hidden="false" customHeight="true" outlineLevel="0" collapsed="false">
      <c r="B35" s="1" t="n">
        <v>13</v>
      </c>
      <c r="C35" s="43" t="n">
        <v>374405607878</v>
      </c>
      <c r="D35" s="4"/>
      <c r="E35" s="5"/>
      <c r="F35" s="6"/>
      <c r="G35" s="4"/>
      <c r="H35" s="5"/>
    </row>
    <row r="36" customFormat="false" ht="12.75" hidden="false" customHeight="true" outlineLevel="0" collapsed="false">
      <c r="B36" s="1" t="n">
        <v>14</v>
      </c>
      <c r="C36" s="43" t="n">
        <v>399345010479</v>
      </c>
      <c r="D36" s="4"/>
      <c r="E36" s="5"/>
      <c r="F36" s="6"/>
      <c r="G36" s="4"/>
      <c r="H36" s="5"/>
    </row>
    <row r="37" customFormat="false" ht="12.75" hidden="false" customHeight="true" outlineLevel="0" collapsed="false">
      <c r="B37" s="1" t="n">
        <v>15</v>
      </c>
      <c r="C37" s="43" t="n">
        <v>424294243353</v>
      </c>
      <c r="D37" s="4"/>
      <c r="E37" s="5"/>
      <c r="F37" s="6"/>
      <c r="G37" s="4"/>
      <c r="H37" s="5"/>
    </row>
    <row r="38" customFormat="false" ht="12.75" hidden="false" customHeight="true" outlineLevel="0" collapsed="false">
      <c r="B38" s="1" t="n">
        <v>16</v>
      </c>
      <c r="C38" s="43" t="n">
        <v>449233645954</v>
      </c>
      <c r="D38" s="4"/>
      <c r="E38" s="5"/>
      <c r="F38" s="6"/>
      <c r="G38" s="4"/>
      <c r="H38" s="5"/>
    </row>
    <row r="39" customFormat="false" ht="12.75" hidden="false" customHeight="true" outlineLevel="0" collapsed="false">
      <c r="B39" s="1" t="n">
        <v>17</v>
      </c>
      <c r="C39" s="43" t="n">
        <v>474182878828</v>
      </c>
      <c r="D39" s="4"/>
      <c r="E39" s="5"/>
      <c r="F39" s="6"/>
      <c r="G39" s="4"/>
      <c r="H39" s="5"/>
    </row>
    <row r="40" customFormat="false" ht="12.75" hidden="false" customHeight="true" outlineLevel="0" collapsed="false">
      <c r="B40" s="1" t="n">
        <v>18</v>
      </c>
      <c r="C40" s="43" t="n">
        <v>499151772248</v>
      </c>
      <c r="D40" s="4"/>
      <c r="E40" s="5"/>
      <c r="F40" s="6"/>
      <c r="G40" s="4"/>
      <c r="H40" s="5"/>
    </row>
    <row r="41" customFormat="false" ht="25.5" hidden="false" customHeight="true" outlineLevel="0" collapsed="false">
      <c r="A41" s="45" t="s">
        <v>689</v>
      </c>
      <c r="B41" s="5" t="n">
        <v>19</v>
      </c>
      <c r="C41" s="44" t="n">
        <f aca="false">D42+C40</f>
        <v>499151772248</v>
      </c>
      <c r="D41" s="46"/>
      <c r="E41" s="6"/>
      <c r="F41" s="6"/>
      <c r="G41" s="4"/>
      <c r="H41" s="5"/>
      <c r="K41" s="4"/>
      <c r="L41" s="5"/>
    </row>
    <row r="42" customFormat="false" ht="12.75" hidden="false" customHeight="true" outlineLevel="0" collapsed="false">
      <c r="A42" s="47"/>
      <c r="B42" s="1" t="n">
        <v>20</v>
      </c>
      <c r="C42" s="43" t="n">
        <v>527028113470.588</v>
      </c>
      <c r="E42" s="6"/>
      <c r="F42" s="6"/>
      <c r="G42" s="4"/>
      <c r="H42" s="5"/>
      <c r="K42" s="4"/>
      <c r="L42" s="5"/>
    </row>
    <row r="43" customFormat="false" ht="12.75" hidden="false" customHeight="true" outlineLevel="0" collapsed="false">
      <c r="A43" s="47"/>
      <c r="B43" s="1" t="n">
        <v>21</v>
      </c>
      <c r="C43" s="44" t="n">
        <v>554904454693.176</v>
      </c>
      <c r="D43" s="18"/>
      <c r="E43" s="5"/>
      <c r="F43" s="6"/>
      <c r="G43" s="4"/>
      <c r="H43" s="5"/>
      <c r="K43" s="4"/>
      <c r="L43" s="5"/>
    </row>
    <row r="44" customFormat="false" ht="12.75" hidden="false" customHeight="true" outlineLevel="0" collapsed="false">
      <c r="A44" s="47"/>
      <c r="B44" s="1" t="n">
        <v>22</v>
      </c>
      <c r="C44" s="44" t="n">
        <v>582780795915.765</v>
      </c>
      <c r="D44" s="18"/>
      <c r="E44" s="5"/>
      <c r="G44" s="4"/>
      <c r="H44" s="5"/>
      <c r="K44" s="4"/>
      <c r="L44" s="5"/>
    </row>
    <row r="45" customFormat="false" ht="12.75" hidden="false" customHeight="true" outlineLevel="0" collapsed="false">
      <c r="A45" s="47"/>
      <c r="B45" s="1" t="n">
        <v>23</v>
      </c>
      <c r="C45" s="44" t="n">
        <v>610657137138.353</v>
      </c>
      <c r="D45" s="18"/>
      <c r="E45" s="5"/>
      <c r="G45" s="4"/>
      <c r="H45" s="5"/>
      <c r="K45" s="4"/>
      <c r="L45" s="5"/>
    </row>
    <row r="46" customFormat="false" ht="12.75" hidden="false" customHeight="true" outlineLevel="0" collapsed="false">
      <c r="A46" s="47"/>
      <c r="B46" s="1" t="n">
        <v>24</v>
      </c>
      <c r="C46" s="44" t="n">
        <v>638533478360.941</v>
      </c>
      <c r="D46" s="18"/>
      <c r="E46" s="5"/>
      <c r="F46" s="6"/>
      <c r="G46" s="4"/>
      <c r="H46" s="5"/>
      <c r="K46" s="4"/>
      <c r="L46" s="5"/>
    </row>
    <row r="47" customFormat="false" ht="12.75" hidden="false" customHeight="true" outlineLevel="0" collapsed="false">
      <c r="A47" s="47"/>
      <c r="B47" s="1" t="n">
        <v>25</v>
      </c>
      <c r="C47" s="44" t="n">
        <v>666409819583.53</v>
      </c>
      <c r="D47" s="18"/>
      <c r="E47" s="48"/>
      <c r="F47" s="6"/>
      <c r="G47" s="4"/>
      <c r="H47" s="5"/>
      <c r="K47" s="4"/>
      <c r="L47" s="5"/>
    </row>
    <row r="48" customFormat="false" ht="12.75" hidden="false" customHeight="true" outlineLevel="0" collapsed="false">
      <c r="A48" s="47"/>
      <c r="B48" s="1" t="n">
        <v>26</v>
      </c>
      <c r="C48" s="44" t="n">
        <v>694286160806.118</v>
      </c>
      <c r="D48" s="5"/>
      <c r="E48" s="44"/>
      <c r="F48" s="49"/>
      <c r="G48" s="4"/>
      <c r="H48" s="5"/>
      <c r="K48" s="4"/>
      <c r="L48" s="5"/>
    </row>
    <row r="49" customFormat="false" ht="12.75" hidden="false" customHeight="true" outlineLevel="0" collapsed="false">
      <c r="A49" s="47"/>
      <c r="B49" s="1" t="n">
        <v>27</v>
      </c>
      <c r="C49" s="44" t="n">
        <v>722162502028.706</v>
      </c>
      <c r="D49" s="18"/>
      <c r="E49" s="48"/>
      <c r="F49" s="6"/>
      <c r="G49" s="4"/>
      <c r="H49" s="5"/>
      <c r="K49" s="4"/>
      <c r="L49" s="5"/>
    </row>
    <row r="50" customFormat="false" ht="12.75" hidden="false" customHeight="true" outlineLevel="0" collapsed="false">
      <c r="A50" s="47"/>
      <c r="B50" s="1" t="n">
        <v>28</v>
      </c>
      <c r="C50" s="44" t="n">
        <v>750038843251.294</v>
      </c>
      <c r="D50" s="18"/>
      <c r="E50" s="48"/>
      <c r="F50" s="6"/>
      <c r="G50" s="4"/>
      <c r="H50" s="5"/>
      <c r="K50" s="4"/>
      <c r="L50" s="5"/>
    </row>
    <row r="51" customFormat="false" ht="12.75" hidden="false" customHeight="true" outlineLevel="0" collapsed="false">
      <c r="A51" s="47"/>
      <c r="B51" s="1" t="n">
        <v>29</v>
      </c>
      <c r="C51" s="44" t="n">
        <v>777915184473.883</v>
      </c>
      <c r="D51" s="18"/>
      <c r="E51" s="48"/>
      <c r="F51" s="6"/>
      <c r="G51" s="4"/>
      <c r="H51" s="5"/>
      <c r="K51" s="4"/>
      <c r="L51" s="5"/>
    </row>
    <row r="52" customFormat="false" ht="12.75" hidden="false" customHeight="true" outlineLevel="0" collapsed="false">
      <c r="A52" s="47"/>
      <c r="B52" s="1" t="n">
        <v>30</v>
      </c>
      <c r="C52" s="44" t="n">
        <v>805791525696.471</v>
      </c>
      <c r="D52" s="18"/>
      <c r="E52" s="48"/>
      <c r="F52" s="6"/>
      <c r="G52" s="4"/>
      <c r="H52" s="5"/>
      <c r="K52" s="4"/>
      <c r="L52" s="5"/>
    </row>
    <row r="53" customFormat="false" ht="12.75" hidden="false" customHeight="true" outlineLevel="0" collapsed="false">
      <c r="A53" s="47"/>
      <c r="B53" s="1" t="n">
        <v>31</v>
      </c>
      <c r="C53" s="44" t="n">
        <v>833667866919.059</v>
      </c>
      <c r="D53" s="18"/>
      <c r="E53" s="5"/>
      <c r="F53" s="6"/>
      <c r="G53" s="4"/>
      <c r="H53" s="5"/>
      <c r="K53" s="4"/>
      <c r="L53" s="5"/>
    </row>
    <row r="54" customFormat="false" ht="12.75" hidden="false" customHeight="true" outlineLevel="0" collapsed="false">
      <c r="A54" s="47"/>
      <c r="B54" s="1" t="n">
        <v>32</v>
      </c>
      <c r="C54" s="44" t="n">
        <v>861544208141.647</v>
      </c>
      <c r="D54" s="18"/>
      <c r="E54" s="5"/>
      <c r="F54" s="6"/>
      <c r="G54" s="4"/>
      <c r="H54" s="5"/>
      <c r="K54" s="4"/>
      <c r="L54" s="5"/>
    </row>
    <row r="55" customFormat="false" ht="12.75" hidden="false" customHeight="true" outlineLevel="0" collapsed="false">
      <c r="A55" s="47"/>
      <c r="B55" s="1" t="n">
        <v>33</v>
      </c>
      <c r="C55" s="44" t="n">
        <v>889420549364.236</v>
      </c>
      <c r="D55" s="18"/>
      <c r="E55" s="5"/>
      <c r="F55" s="6"/>
      <c r="G55" s="4"/>
      <c r="H55" s="5"/>
      <c r="K55" s="4"/>
      <c r="L55" s="5"/>
    </row>
    <row r="56" customFormat="false" ht="12.75" hidden="false" customHeight="true" outlineLevel="0" collapsed="false">
      <c r="A56" s="47"/>
      <c r="B56" s="1" t="n">
        <v>34</v>
      </c>
      <c r="C56" s="44" t="n">
        <v>917296890586.824</v>
      </c>
      <c r="D56" s="18"/>
      <c r="E56" s="5"/>
      <c r="F56" s="6"/>
      <c r="G56" s="4"/>
      <c r="H56" s="5"/>
      <c r="K56" s="4"/>
      <c r="L56" s="5"/>
    </row>
    <row r="57" customFormat="false" ht="12.75" hidden="false" customHeight="true" outlineLevel="0" collapsed="false">
      <c r="A57" s="47"/>
      <c r="B57" s="1" t="n">
        <v>35</v>
      </c>
      <c r="C57" s="44" t="n">
        <v>945173231809.412</v>
      </c>
      <c r="D57" s="18"/>
      <c r="E57" s="46"/>
      <c r="F57" s="6"/>
      <c r="G57" s="4"/>
      <c r="H57" s="5"/>
      <c r="K57" s="4"/>
      <c r="L57" s="5"/>
    </row>
    <row r="58" customFormat="false" ht="12.75" hidden="false" customHeight="true" outlineLevel="0" collapsed="false">
      <c r="A58" s="50"/>
      <c r="B58" s="51" t="n">
        <v>36.9667849432895</v>
      </c>
      <c r="C58" s="51" t="n">
        <v>1000000000000</v>
      </c>
      <c r="D58" s="18"/>
      <c r="E58" s="18"/>
      <c r="F58" s="49"/>
      <c r="G58" s="4"/>
      <c r="H58" s="5"/>
    </row>
    <row r="59" customFormat="false" ht="12.75" hidden="false" customHeight="true" outlineLevel="0" collapsed="false">
      <c r="A59" s="2"/>
      <c r="B59" s="2"/>
      <c r="C59" s="2"/>
      <c r="D59" s="41"/>
      <c r="E59" s="42"/>
      <c r="F59" s="32"/>
      <c r="G59" s="41"/>
      <c r="H59" s="4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25.5" hidden="false" customHeight="true" outlineLevel="0" collapsed="false">
      <c r="A60" s="4" t="s">
        <v>690</v>
      </c>
      <c r="B60" s="5" t="s">
        <v>687</v>
      </c>
      <c r="C60" s="1" t="s">
        <v>688</v>
      </c>
      <c r="D60" s="4"/>
      <c r="E60" s="5"/>
      <c r="F60" s="6"/>
      <c r="G60" s="4"/>
      <c r="H60" s="5"/>
    </row>
    <row r="61" customFormat="false" ht="12.75" hidden="false" customHeight="true" outlineLevel="0" collapsed="false">
      <c r="B61" s="1" t="n">
        <v>1</v>
      </c>
      <c r="C61" s="43" t="n">
        <v>2418247285</v>
      </c>
      <c r="D61" s="4"/>
      <c r="E61" s="5"/>
      <c r="F61" s="6"/>
      <c r="G61" s="4"/>
      <c r="H61" s="5"/>
    </row>
    <row r="62" customFormat="false" ht="25.5" hidden="false" customHeight="true" outlineLevel="0" collapsed="false">
      <c r="B62" s="1" t="n">
        <v>2</v>
      </c>
      <c r="C62" s="44" t="n">
        <v>4443283523</v>
      </c>
      <c r="D62" s="46" t="s">
        <v>691</v>
      </c>
      <c r="F62" s="6"/>
      <c r="G62" s="4"/>
      <c r="H62" s="5"/>
    </row>
    <row r="63" customFormat="false" ht="12.75" hidden="false" customHeight="true" outlineLevel="0" collapsed="false">
      <c r="B63" s="1" t="n">
        <v>3</v>
      </c>
      <c r="C63" s="44" t="n">
        <v>6468319761</v>
      </c>
      <c r="D63" s="48" t="n">
        <v>2114402356.18182</v>
      </c>
      <c r="F63" s="6"/>
      <c r="G63" s="4"/>
      <c r="H63" s="5"/>
    </row>
    <row r="64" customFormat="false" ht="12.75" hidden="false" customHeight="true" outlineLevel="0" collapsed="false">
      <c r="B64" s="1" t="n">
        <v>4</v>
      </c>
      <c r="C64" s="44" t="n">
        <v>8621149548</v>
      </c>
      <c r="D64" s="51"/>
      <c r="E64" s="5"/>
      <c r="F64" s="6"/>
      <c r="G64" s="4"/>
      <c r="H64" s="5"/>
    </row>
    <row r="65" customFormat="false" ht="12.75" hidden="false" customHeight="true" outlineLevel="0" collapsed="false">
      <c r="A65" s="18"/>
      <c r="B65" s="5" t="n">
        <v>5</v>
      </c>
      <c r="C65" s="44" t="n">
        <v>10724827970</v>
      </c>
      <c r="D65" s="18"/>
      <c r="E65" s="5"/>
      <c r="F65" s="6"/>
      <c r="G65" s="4"/>
      <c r="H65" s="5"/>
    </row>
    <row r="66" customFormat="false" ht="12.75" hidden="false" customHeight="true" outlineLevel="0" collapsed="false">
      <c r="A66" s="18"/>
      <c r="B66" s="5" t="n">
        <v>6</v>
      </c>
      <c r="C66" s="44" t="n">
        <v>12877657757</v>
      </c>
      <c r="D66" s="18"/>
      <c r="E66" s="5"/>
      <c r="F66" s="6"/>
      <c r="G66" s="4"/>
      <c r="H66" s="5"/>
    </row>
    <row r="67" customFormat="false" ht="12.75" hidden="false" customHeight="true" outlineLevel="0" collapsed="false">
      <c r="A67" s="18"/>
      <c r="B67" s="5" t="n">
        <v>7</v>
      </c>
      <c r="C67" s="44" t="n">
        <v>15000996725</v>
      </c>
      <c r="D67" s="18"/>
      <c r="E67" s="5"/>
      <c r="F67" s="6"/>
      <c r="G67" s="4"/>
      <c r="H67" s="5"/>
    </row>
    <row r="68" customFormat="false" ht="12.75" hidden="false" customHeight="true" outlineLevel="0" collapsed="false">
      <c r="A68" s="18"/>
      <c r="B68" s="5" t="n">
        <v>8</v>
      </c>
      <c r="C68" s="44" t="n">
        <v>17065354055</v>
      </c>
      <c r="D68" s="18"/>
      <c r="E68" s="5"/>
      <c r="F68" s="6"/>
      <c r="G68" s="4"/>
      <c r="H68" s="5"/>
    </row>
    <row r="69" customFormat="false" ht="12.75" hidden="false" customHeight="true" outlineLevel="0" collapsed="false">
      <c r="A69" s="18"/>
      <c r="B69" s="5" t="n">
        <v>9</v>
      </c>
      <c r="C69" s="44" t="n">
        <v>19178862750</v>
      </c>
      <c r="D69" s="18"/>
      <c r="E69" s="5"/>
      <c r="F69" s="6"/>
      <c r="G69" s="4"/>
      <c r="H69" s="5"/>
    </row>
    <row r="70" customFormat="false" ht="12.75" hidden="false" customHeight="true" outlineLevel="0" collapsed="false">
      <c r="A70" s="18"/>
      <c r="B70" s="5" t="n">
        <v>10</v>
      </c>
      <c r="C70" s="44" t="n">
        <v>21351353083</v>
      </c>
      <c r="D70" s="18"/>
      <c r="E70" s="5"/>
      <c r="F70" s="6"/>
      <c r="G70" s="4"/>
      <c r="H70" s="5"/>
    </row>
    <row r="71" customFormat="false" ht="12.75" hidden="false" customHeight="true" outlineLevel="0" collapsed="false">
      <c r="A71" s="18"/>
      <c r="B71" s="5" t="n">
        <v>11</v>
      </c>
      <c r="C71" s="44" t="n">
        <v>23484522324</v>
      </c>
      <c r="D71" s="18"/>
      <c r="E71" s="5"/>
      <c r="F71" s="6"/>
      <c r="G71" s="4"/>
      <c r="H71" s="5"/>
    </row>
    <row r="72" customFormat="false" ht="12.75" hidden="false" customHeight="true" outlineLevel="0" collapsed="false">
      <c r="A72" s="18"/>
      <c r="B72" s="5" t="n">
        <v>12</v>
      </c>
      <c r="C72" s="44" t="n">
        <v>25627521838</v>
      </c>
      <c r="D72" s="18"/>
      <c r="E72" s="5"/>
      <c r="F72" s="6"/>
      <c r="G72" s="4"/>
      <c r="H72" s="5"/>
    </row>
    <row r="73" customFormat="false" ht="12.75" hidden="false" customHeight="true" outlineLevel="0" collapsed="false">
      <c r="A73" s="18"/>
      <c r="B73" s="5" t="n">
        <v>13</v>
      </c>
      <c r="C73" s="44" t="n">
        <v>27750860806</v>
      </c>
      <c r="D73" s="18"/>
      <c r="E73" s="5"/>
      <c r="F73" s="6"/>
      <c r="G73" s="4"/>
      <c r="H73" s="5"/>
    </row>
    <row r="74" customFormat="false" ht="12.75" hidden="false" customHeight="true" outlineLevel="0" collapsed="false">
      <c r="A74" s="18"/>
      <c r="B74" s="5" t="n">
        <v>14</v>
      </c>
      <c r="C74" s="44" t="n">
        <v>29864369501</v>
      </c>
      <c r="D74" s="18"/>
      <c r="E74" s="5"/>
      <c r="F74" s="6"/>
      <c r="G74" s="4"/>
      <c r="H74" s="5"/>
    </row>
    <row r="75" customFormat="false" ht="12.75" hidden="false" customHeight="true" outlineLevel="0" collapsed="false">
      <c r="A75" s="18"/>
      <c r="B75" s="5" t="n">
        <v>15</v>
      </c>
      <c r="C75" s="44" t="n">
        <v>32017199288</v>
      </c>
      <c r="D75" s="18"/>
      <c r="E75" s="5"/>
      <c r="F75" s="6"/>
      <c r="G75" s="4"/>
      <c r="H75" s="5"/>
    </row>
    <row r="76" customFormat="false" ht="12.75" hidden="false" customHeight="true" outlineLevel="0" collapsed="false">
      <c r="A76" s="18"/>
      <c r="B76" s="5" t="n">
        <v>16</v>
      </c>
      <c r="C76" s="44" t="n">
        <v>34091386891</v>
      </c>
      <c r="D76" s="18"/>
      <c r="E76" s="5"/>
      <c r="F76" s="6"/>
      <c r="G76" s="4"/>
      <c r="H76" s="5"/>
    </row>
    <row r="77" customFormat="false" ht="12.75" hidden="false" customHeight="true" outlineLevel="0" collapsed="false">
      <c r="A77" s="18"/>
      <c r="B77" s="5" t="n">
        <v>17</v>
      </c>
      <c r="C77" s="44" t="n">
        <v>36195065313</v>
      </c>
      <c r="D77" s="18"/>
      <c r="E77" s="5"/>
      <c r="F77" s="6"/>
      <c r="G77" s="4"/>
      <c r="H77" s="5"/>
    </row>
    <row r="78" customFormat="false" ht="12.75" hidden="false" customHeight="true" outlineLevel="0" collapsed="false">
      <c r="A78" s="18"/>
      <c r="B78" s="5" t="n">
        <v>18</v>
      </c>
      <c r="C78" s="44" t="n">
        <v>38288913462</v>
      </c>
      <c r="D78" s="18"/>
      <c r="E78" s="5"/>
      <c r="F78" s="6"/>
      <c r="G78" s="4"/>
      <c r="H78" s="5"/>
    </row>
    <row r="79" customFormat="false" ht="12.75" hidden="false" customHeight="true" outlineLevel="0" collapsed="false">
      <c r="A79" s="18"/>
      <c r="B79" s="5" t="n">
        <v>19</v>
      </c>
      <c r="C79" s="44" t="n">
        <v>40412252430</v>
      </c>
      <c r="D79" s="18"/>
      <c r="E79" s="5"/>
      <c r="F79" s="6"/>
      <c r="G79" s="4"/>
      <c r="H79" s="5"/>
    </row>
    <row r="80" customFormat="false" ht="12.75" hidden="false" customHeight="true" outlineLevel="0" collapsed="false">
      <c r="A80" s="18"/>
      <c r="B80" s="5" t="n">
        <v>20</v>
      </c>
      <c r="C80" s="44" t="n">
        <v>42565082217</v>
      </c>
      <c r="D80" s="18"/>
      <c r="E80" s="5"/>
      <c r="F80" s="6"/>
      <c r="G80" s="4"/>
      <c r="H80" s="5"/>
    </row>
    <row r="81" customFormat="false" ht="12.75" hidden="false" customHeight="true" outlineLevel="0" collapsed="false">
      <c r="A81" s="18"/>
      <c r="B81" s="5" t="n">
        <v>21</v>
      </c>
      <c r="C81" s="44" t="n">
        <v>44688421185</v>
      </c>
      <c r="D81" s="18"/>
      <c r="E81" s="5"/>
      <c r="F81" s="6"/>
      <c r="G81" s="4"/>
      <c r="H81" s="5"/>
    </row>
    <row r="82" customFormat="false" ht="12.75" hidden="false" customHeight="true" outlineLevel="0" collapsed="false">
      <c r="A82" s="18"/>
      <c r="B82" s="5" t="n">
        <v>22</v>
      </c>
      <c r="C82" s="44" t="n">
        <v>46772439061</v>
      </c>
      <c r="D82" s="18"/>
      <c r="E82" s="5"/>
      <c r="F82" s="6"/>
      <c r="G82" s="4"/>
      <c r="H82" s="5"/>
    </row>
    <row r="83" customFormat="false" ht="12.75" hidden="false" customHeight="true" outlineLevel="0" collapsed="false">
      <c r="A83" s="18"/>
      <c r="B83" s="5" t="n">
        <v>23</v>
      </c>
      <c r="C83" s="44" t="n">
        <v>48935099121</v>
      </c>
      <c r="D83" s="18"/>
      <c r="E83" s="5"/>
      <c r="F83" s="6"/>
      <c r="G83" s="4"/>
      <c r="H83" s="5"/>
    </row>
    <row r="84" customFormat="false" ht="38.25" hidden="false" customHeight="true" outlineLevel="0" collapsed="false">
      <c r="A84" s="45" t="s">
        <v>692</v>
      </c>
      <c r="B84" s="5" t="n">
        <v>24</v>
      </c>
      <c r="C84" s="44" t="n">
        <v>51049501477.1818</v>
      </c>
      <c r="D84" s="18"/>
      <c r="E84" s="5"/>
      <c r="F84" s="6"/>
      <c r="G84" s="4"/>
      <c r="H84" s="5"/>
    </row>
    <row r="85" customFormat="false" ht="12.75" hidden="false" customHeight="true" outlineLevel="0" collapsed="false">
      <c r="A85" s="47"/>
      <c r="B85" s="1" t="n">
        <v>25</v>
      </c>
      <c r="C85" s="44" t="n">
        <v>53163903833.3636</v>
      </c>
      <c r="D85" s="18"/>
      <c r="E85" s="5"/>
      <c r="F85" s="6"/>
      <c r="G85" s="4"/>
      <c r="H85" s="5"/>
    </row>
    <row r="86" customFormat="false" ht="12.75" hidden="false" customHeight="true" outlineLevel="0" collapsed="false">
      <c r="A86" s="47"/>
      <c r="B86" s="1" t="n">
        <v>26</v>
      </c>
      <c r="C86" s="44" t="n">
        <v>55278306189.5454</v>
      </c>
      <c r="D86" s="18"/>
      <c r="E86" s="5"/>
      <c r="F86" s="6"/>
      <c r="G86" s="4"/>
      <c r="H86" s="5"/>
    </row>
    <row r="87" customFormat="false" ht="12.75" hidden="false" customHeight="true" outlineLevel="0" collapsed="false">
      <c r="A87" s="47"/>
      <c r="B87" s="1" t="n">
        <v>27</v>
      </c>
      <c r="C87" s="44" t="n">
        <v>57392708545.7273</v>
      </c>
      <c r="D87" s="18"/>
      <c r="E87" s="5"/>
      <c r="F87" s="6"/>
      <c r="G87" s="4"/>
      <c r="H87" s="5"/>
    </row>
    <row r="88" customFormat="false" ht="12.75" hidden="false" customHeight="true" outlineLevel="0" collapsed="false">
      <c r="A88" s="47"/>
      <c r="B88" s="1" t="n">
        <v>28</v>
      </c>
      <c r="C88" s="44" t="n">
        <v>59507110901.9091</v>
      </c>
      <c r="D88" s="18"/>
      <c r="E88" s="5"/>
      <c r="F88" s="6"/>
      <c r="G88" s="4"/>
      <c r="H88" s="5"/>
    </row>
    <row r="89" customFormat="false" ht="12.75" hidden="false" customHeight="true" outlineLevel="0" collapsed="false">
      <c r="A89" s="47"/>
      <c r="B89" s="1" t="n">
        <v>29</v>
      </c>
      <c r="C89" s="44" t="n">
        <v>61621513258.0909</v>
      </c>
      <c r="D89" s="18"/>
      <c r="E89" s="5"/>
      <c r="F89" s="6"/>
      <c r="G89" s="4"/>
      <c r="H89" s="5"/>
    </row>
    <row r="90" customFormat="false" ht="12.75" hidden="false" customHeight="true" outlineLevel="0" collapsed="false">
      <c r="A90" s="47"/>
      <c r="B90" s="26" t="s">
        <v>693</v>
      </c>
      <c r="C90" s="52" t="s">
        <v>693</v>
      </c>
      <c r="D90" s="18"/>
      <c r="E90" s="5"/>
      <c r="F90" s="6"/>
      <c r="G90" s="4"/>
      <c r="H90" s="5"/>
    </row>
    <row r="91" customFormat="false" ht="12.75" hidden="false" customHeight="true" outlineLevel="0" collapsed="false">
      <c r="A91" s="47"/>
      <c r="B91" s="26" t="s">
        <v>693</v>
      </c>
      <c r="C91" s="52" t="s">
        <v>693</v>
      </c>
      <c r="D91" s="18"/>
      <c r="E91" s="5"/>
      <c r="F91" s="6"/>
      <c r="G91" s="4"/>
      <c r="H91" s="5"/>
    </row>
    <row r="92" customFormat="false" ht="12.75" hidden="false" customHeight="true" outlineLevel="0" collapsed="false">
      <c r="A92" s="47"/>
      <c r="B92" s="26" t="s">
        <v>693</v>
      </c>
      <c r="C92" s="52" t="s">
        <v>693</v>
      </c>
      <c r="D92" s="18"/>
      <c r="E92" s="5"/>
      <c r="F92" s="6"/>
      <c r="G92" s="4"/>
      <c r="H92" s="5"/>
    </row>
    <row r="93" customFormat="false" ht="12.75" hidden="false" customHeight="true" outlineLevel="0" collapsed="false">
      <c r="A93" s="47"/>
      <c r="B93" s="43" t="n">
        <f aca="false">((C93-C89)/D63)+B89</f>
        <v>472.803178708347</v>
      </c>
      <c r="C93" s="43" t="n">
        <v>1000000000000</v>
      </c>
      <c r="D93" s="4"/>
      <c r="E93" s="5"/>
      <c r="F93" s="6"/>
      <c r="G93" s="4"/>
      <c r="H93" s="5"/>
    </row>
    <row r="94" customFormat="false" ht="12.75" hidden="false" customHeight="true" outlineLevel="0" collapsed="false">
      <c r="A94" s="2"/>
      <c r="B94" s="53"/>
      <c r="C94" s="53"/>
      <c r="D94" s="41"/>
      <c r="E94" s="42"/>
      <c r="F94" s="32"/>
      <c r="G94" s="41"/>
      <c r="H94" s="4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customFormat="false" ht="25.5" hidden="false" customHeight="true" outlineLevel="0" collapsed="false">
      <c r="A95" s="1" t="s">
        <v>694</v>
      </c>
      <c r="B95" s="1" t="s">
        <v>695</v>
      </c>
      <c r="C95" s="43" t="s">
        <v>696</v>
      </c>
      <c r="D95" s="4"/>
      <c r="E95" s="5"/>
      <c r="F95" s="6"/>
      <c r="G95" s="4"/>
      <c r="H95" s="5"/>
    </row>
    <row r="96" customFormat="false" ht="12.75" hidden="false" customHeight="true" outlineLevel="0" collapsed="false">
      <c r="A96" s="1"/>
      <c r="B96" s="43" t="n">
        <v>1</v>
      </c>
      <c r="C96" s="43" t="n">
        <v>466673180</v>
      </c>
      <c r="D96" s="54" t="s">
        <v>697</v>
      </c>
      <c r="E96" s="5"/>
      <c r="F96" s="6"/>
      <c r="G96" s="4"/>
      <c r="H96" s="5"/>
    </row>
    <row r="97" customFormat="false" ht="12.75" hidden="false" customHeight="true" outlineLevel="0" collapsed="false">
      <c r="A97" s="1"/>
      <c r="B97" s="43" t="n">
        <v>2</v>
      </c>
      <c r="C97" s="43" t="n">
        <v>632266740</v>
      </c>
      <c r="D97" s="4" t="n">
        <v>166738970</v>
      </c>
      <c r="E97" s="5"/>
      <c r="F97" s="6"/>
      <c r="G97" s="4"/>
      <c r="H97" s="5"/>
    </row>
    <row r="98" customFormat="false" ht="12.75" hidden="false" customHeight="true" outlineLevel="0" collapsed="false">
      <c r="A98" s="1"/>
      <c r="B98" s="43" t="n">
        <v>3</v>
      </c>
      <c r="C98" s="43" t="n">
        <v>800151120</v>
      </c>
      <c r="D98" s="4"/>
      <c r="E98" s="5"/>
      <c r="F98" s="6"/>
      <c r="G98" s="4"/>
      <c r="H98" s="5"/>
    </row>
    <row r="99" customFormat="false" ht="12.75" hidden="false" customHeight="true" outlineLevel="0" collapsed="false">
      <c r="A99" s="1"/>
      <c r="B99" s="43" t="n">
        <v>4</v>
      </c>
      <c r="C99" s="43" t="n">
        <f aca="false">$A98:$IV98+$D$97</f>
        <v>966890090</v>
      </c>
      <c r="D99" s="4"/>
      <c r="E99" s="5"/>
      <c r="F99" s="6"/>
      <c r="G99" s="4"/>
      <c r="H99" s="5"/>
    </row>
    <row r="100" customFormat="false" ht="12.75" hidden="false" customHeight="true" outlineLevel="0" collapsed="false">
      <c r="A100" s="1"/>
      <c r="B100" s="43" t="n">
        <v>5</v>
      </c>
      <c r="C100" s="43" t="n">
        <f aca="false">$A99:$IV99+$D$97</f>
        <v>1133629060</v>
      </c>
      <c r="D100" s="4"/>
      <c r="E100" s="5"/>
      <c r="F100" s="6"/>
      <c r="G100" s="4"/>
      <c r="H100" s="5"/>
    </row>
    <row r="101" customFormat="false" ht="12.75" hidden="false" customHeight="true" outlineLevel="0" collapsed="false">
      <c r="A101" s="1"/>
      <c r="B101" s="43" t="n">
        <v>6</v>
      </c>
      <c r="C101" s="43" t="n">
        <f aca="false">$A100:$IV100+$D$97</f>
        <v>1300368030</v>
      </c>
      <c r="D101" s="4"/>
      <c r="E101" s="5"/>
      <c r="F101" s="6"/>
      <c r="G101" s="4"/>
      <c r="H101" s="5"/>
    </row>
    <row r="102" customFormat="false" ht="12.75" hidden="false" customHeight="true" outlineLevel="0" collapsed="false">
      <c r="A102" s="1"/>
      <c r="B102" s="43" t="n">
        <v>7</v>
      </c>
      <c r="C102" s="43" t="n">
        <f aca="false">$A101:$IV101+$D$97</f>
        <v>1467107000</v>
      </c>
      <c r="D102" s="4"/>
      <c r="E102" s="5"/>
      <c r="F102" s="6"/>
      <c r="G102" s="4"/>
      <c r="H102" s="5"/>
    </row>
    <row r="103" customFormat="false" ht="12.75" hidden="false" customHeight="true" outlineLevel="0" collapsed="false">
      <c r="A103" s="1"/>
      <c r="B103" s="55" t="s">
        <v>693</v>
      </c>
      <c r="C103" s="55" t="s">
        <v>693</v>
      </c>
      <c r="D103" s="4"/>
      <c r="E103" s="5"/>
      <c r="F103" s="6"/>
      <c r="G103" s="4"/>
      <c r="H103" s="5"/>
    </row>
    <row r="104" customFormat="false" ht="12.75" hidden="false" customHeight="true" outlineLevel="0" collapsed="false">
      <c r="A104" s="1"/>
      <c r="B104" s="55" t="s">
        <v>693</v>
      </c>
      <c r="C104" s="55" t="s">
        <v>693</v>
      </c>
      <c r="D104" s="4"/>
      <c r="E104" s="5"/>
      <c r="F104" s="6"/>
      <c r="G104" s="4"/>
      <c r="H104" s="5"/>
    </row>
    <row r="105" customFormat="false" ht="12.75" hidden="false" customHeight="true" outlineLevel="0" collapsed="false">
      <c r="A105" s="1"/>
      <c r="B105" s="43" t="n">
        <f aca="false">((C105-C102)/D97)+B102</f>
        <v>49.290336734118</v>
      </c>
      <c r="C105" s="43" t="n">
        <v>8518554188</v>
      </c>
      <c r="D105" s="4"/>
      <c r="E105" s="5"/>
      <c r="F105" s="6"/>
      <c r="G105" s="4"/>
      <c r="H105" s="5"/>
    </row>
    <row r="106" customFormat="false" ht="12.75" hidden="false" customHeight="true" outlineLevel="0" collapsed="false">
      <c r="A106" s="2"/>
      <c r="B106" s="53"/>
      <c r="C106" s="53"/>
      <c r="D106" s="41"/>
      <c r="E106" s="42"/>
      <c r="F106" s="32"/>
      <c r="G106" s="41"/>
      <c r="H106" s="4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</row>
    <row r="107" customFormat="false" ht="25.5" hidden="false" customHeight="true" outlineLevel="0" collapsed="false">
      <c r="A107" s="1" t="s">
        <v>698</v>
      </c>
      <c r="B107" s="43" t="n">
        <v>1</v>
      </c>
      <c r="C107" s="43" t="n">
        <v>25539257141</v>
      </c>
      <c r="D107" s="4"/>
      <c r="E107" s="5"/>
      <c r="F107" s="6"/>
      <c r="G107" s="4"/>
      <c r="H107" s="5"/>
    </row>
    <row r="108" customFormat="false" ht="12.75" hidden="false" customHeight="true" outlineLevel="0" collapsed="false">
      <c r="A108" s="1"/>
      <c r="B108" s="43" t="n">
        <v>2</v>
      </c>
      <c r="C108" s="43" t="n">
        <v>50980210705</v>
      </c>
      <c r="D108" s="4"/>
      <c r="E108" s="5"/>
      <c r="F108" s="6"/>
      <c r="G108" s="4"/>
      <c r="H108" s="5"/>
    </row>
    <row r="109" customFormat="false" ht="12.75" hidden="false" customHeight="true" outlineLevel="0" collapsed="false">
      <c r="A109" s="1"/>
      <c r="B109" s="43" t="n">
        <v>3</v>
      </c>
      <c r="C109" s="43" t="n">
        <v>76313030386</v>
      </c>
      <c r="D109" s="4"/>
      <c r="E109" s="5"/>
      <c r="F109" s="6"/>
      <c r="G109" s="4"/>
      <c r="H109" s="5"/>
    </row>
    <row r="110" customFormat="false" ht="12.75" hidden="false" customHeight="true" outlineLevel="0" collapsed="false">
      <c r="A110" s="1"/>
      <c r="B110" s="43" t="n">
        <v>4</v>
      </c>
      <c r="C110" s="43" t="n">
        <v>101812966068</v>
      </c>
      <c r="D110" s="4"/>
      <c r="E110" s="5"/>
      <c r="F110" s="6"/>
      <c r="G110" s="4"/>
      <c r="H110" s="5"/>
    </row>
    <row r="111" customFormat="false" ht="12.75" hidden="false" customHeight="true" outlineLevel="0" collapsed="false">
      <c r="A111" s="1"/>
      <c r="B111" s="43" t="n">
        <v>5</v>
      </c>
      <c r="C111" s="43" t="n">
        <v>127411205280</v>
      </c>
      <c r="D111" s="4"/>
      <c r="E111" s="5"/>
      <c r="F111" s="6"/>
      <c r="G111" s="4"/>
      <c r="H111" s="5"/>
    </row>
    <row r="112" customFormat="false" ht="12.75" hidden="false" customHeight="true" outlineLevel="0" collapsed="false">
      <c r="A112" s="1"/>
      <c r="B112" s="43" t="n">
        <v>6</v>
      </c>
      <c r="C112" s="43" t="n">
        <v>153088087316</v>
      </c>
      <c r="D112" s="4"/>
      <c r="E112" s="5"/>
      <c r="F112" s="6"/>
      <c r="G112" s="4"/>
      <c r="H112" s="5"/>
    </row>
    <row r="113" customFormat="false" ht="12.75" hidden="false" customHeight="true" outlineLevel="0" collapsed="false">
      <c r="A113" s="1"/>
      <c r="B113" s="43" t="n">
        <v>7</v>
      </c>
      <c r="C113" s="43" t="n">
        <v>178971406765</v>
      </c>
      <c r="D113" s="4"/>
      <c r="E113" s="5"/>
      <c r="F113" s="6"/>
      <c r="G113" s="4"/>
      <c r="H113" s="5"/>
    </row>
    <row r="114" customFormat="false" ht="12.75" hidden="false" customHeight="true" outlineLevel="0" collapsed="false">
      <c r="A114" s="1"/>
      <c r="B114" s="43" t="s">
        <v>693</v>
      </c>
      <c r="C114" s="43" t="s">
        <v>693</v>
      </c>
      <c r="D114" s="4"/>
      <c r="E114" s="5"/>
      <c r="F114" s="6"/>
      <c r="G114" s="4"/>
      <c r="H114" s="5"/>
    </row>
    <row r="115" customFormat="false" ht="12.75" hidden="false" customHeight="true" outlineLevel="0" collapsed="false">
      <c r="A115" s="1"/>
      <c r="B115" s="43" t="n">
        <v>11.8706473370109</v>
      </c>
      <c r="C115" s="43" t="n">
        <v>303523721928</v>
      </c>
      <c r="D115" s="4"/>
      <c r="E115" s="5"/>
      <c r="F115" s="6"/>
      <c r="G115" s="4"/>
      <c r="H115" s="5"/>
    </row>
    <row r="116" customFormat="false" ht="12.75" hidden="false" customHeight="true" outlineLevel="0" collapsed="false">
      <c r="A116" s="56"/>
      <c r="B116" s="57"/>
      <c r="C116" s="57"/>
      <c r="D116" s="58"/>
      <c r="E116" s="59"/>
      <c r="F116" s="60"/>
      <c r="G116" s="58"/>
      <c r="H116" s="59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</row>
    <row r="117" customFormat="false" ht="25.5" hidden="false" customHeight="true" outlineLevel="0" collapsed="false">
      <c r="A117" s="1" t="s">
        <v>699</v>
      </c>
      <c r="B117" s="1" t="s">
        <v>700</v>
      </c>
      <c r="C117" s="1" t="s">
        <v>701</v>
      </c>
      <c r="D117" s="4" t="s">
        <v>702</v>
      </c>
      <c r="E117" s="5"/>
      <c r="F117" s="6"/>
      <c r="G117" s="4"/>
      <c r="H117" s="5"/>
    </row>
    <row r="118" customFormat="false" ht="12.75" hidden="false" customHeight="true" outlineLevel="0" collapsed="false">
      <c r="A118" s="1"/>
      <c r="B118" s="43" t="n">
        <v>1</v>
      </c>
      <c r="C118" s="43" t="n">
        <v>197927264</v>
      </c>
      <c r="D118" s="4"/>
      <c r="E118" s="5"/>
      <c r="F118" s="6"/>
      <c r="G118" s="4"/>
      <c r="H118" s="5"/>
    </row>
    <row r="119" customFormat="false" ht="12.75" hidden="false" customHeight="true" outlineLevel="0" collapsed="false">
      <c r="A119" s="1"/>
      <c r="B119" s="43" t="n">
        <v>2</v>
      </c>
      <c r="C119" s="43" t="n">
        <v>231140779</v>
      </c>
      <c r="D119" s="4" t="n">
        <f aca="false">C119-C118</f>
        <v>33213515</v>
      </c>
      <c r="E119" s="5"/>
      <c r="F119" s="6"/>
      <c r="G119" s="4"/>
      <c r="H119" s="5"/>
    </row>
    <row r="120" customFormat="false" ht="12.75" hidden="false" customHeight="true" outlineLevel="0" collapsed="false">
      <c r="A120" s="1"/>
      <c r="B120" s="43" t="n">
        <v>3</v>
      </c>
      <c r="C120" s="43" t="n">
        <v>264523224</v>
      </c>
      <c r="D120" s="4" t="n">
        <f aca="false">C120-C119</f>
        <v>33382445</v>
      </c>
      <c r="E120" s="5"/>
      <c r="F120" s="6"/>
      <c r="G120" s="4"/>
      <c r="H120" s="5"/>
    </row>
    <row r="121" customFormat="false" ht="12.75" hidden="false" customHeight="true" outlineLevel="0" collapsed="false">
      <c r="A121" s="1"/>
      <c r="B121" s="43" t="n">
        <v>4</v>
      </c>
      <c r="C121" s="43" t="n">
        <v>333315274</v>
      </c>
      <c r="D121" s="4" t="n">
        <f aca="false">C121-C120</f>
        <v>68792050</v>
      </c>
      <c r="E121" s="5"/>
      <c r="F121" s="6"/>
      <c r="G121" s="4"/>
      <c r="H121" s="5"/>
    </row>
    <row r="122" customFormat="false" ht="12.75" hidden="false" customHeight="true" outlineLevel="0" collapsed="false">
      <c r="A122" s="1"/>
      <c r="B122" s="43" t="n">
        <v>5</v>
      </c>
      <c r="C122" s="43" t="n">
        <v>385477104</v>
      </c>
      <c r="D122" s="4" t="n">
        <f aca="false">C122-C121</f>
        <v>52161830</v>
      </c>
      <c r="E122" s="5"/>
      <c r="F122" s="6"/>
      <c r="G122" s="4"/>
      <c r="H122" s="5"/>
    </row>
    <row r="123" customFormat="false" ht="12.75" hidden="false" customHeight="true" outlineLevel="0" collapsed="false">
      <c r="A123" s="1"/>
      <c r="B123" s="43" t="n">
        <v>6</v>
      </c>
      <c r="C123" s="43" t="n">
        <v>848185759</v>
      </c>
      <c r="D123" s="4" t="n">
        <f aca="false">C123-C122</f>
        <v>462708655</v>
      </c>
      <c r="E123" s="5"/>
      <c r="F123" s="6"/>
      <c r="G123" s="4"/>
      <c r="H123" s="5"/>
    </row>
    <row r="124" customFormat="false" ht="12.75" hidden="false" customHeight="true" outlineLevel="0" collapsed="false">
      <c r="A124" s="1"/>
      <c r="B124" s="43" t="n">
        <v>7</v>
      </c>
      <c r="C124" s="43" t="n">
        <v>1596789669</v>
      </c>
      <c r="D124" s="4" t="n">
        <f aca="false">C124-C123</f>
        <v>748603910</v>
      </c>
      <c r="E124" s="5"/>
      <c r="F124" s="6"/>
      <c r="G124" s="4"/>
      <c r="H124" s="5"/>
    </row>
    <row r="125" customFormat="false" ht="25.5" hidden="false" customHeight="true" outlineLevel="0" collapsed="false">
      <c r="A125" s="1"/>
      <c r="B125" s="43" t="n">
        <v>8</v>
      </c>
      <c r="C125" s="43" t="n">
        <v>2513056604</v>
      </c>
      <c r="D125" s="4" t="n">
        <f aca="false">C125-C124</f>
        <v>916266935</v>
      </c>
      <c r="E125" s="46" t="s">
        <v>703</v>
      </c>
      <c r="F125" s="6"/>
      <c r="G125" s="4"/>
      <c r="H125" s="5"/>
    </row>
    <row r="126" customFormat="false" ht="12.75" hidden="false" customHeight="true" outlineLevel="0" collapsed="false">
      <c r="A126" s="1"/>
      <c r="B126" s="43" t="n">
        <v>9</v>
      </c>
      <c r="C126" s="43" t="n">
        <v>3449294819</v>
      </c>
      <c r="D126" s="4" t="n">
        <f aca="false">C126-C125</f>
        <v>936238215</v>
      </c>
      <c r="E126" s="5" t="n">
        <f aca="false">AVERAGE(D125:D126)</f>
        <v>926252575</v>
      </c>
      <c r="F126" s="6"/>
      <c r="G126" s="4"/>
      <c r="H126" s="5"/>
    </row>
    <row r="127" customFormat="false" ht="12.75" hidden="false" customHeight="true" outlineLevel="0" collapsed="false">
      <c r="A127" s="1"/>
      <c r="B127" s="43" t="s">
        <v>693</v>
      </c>
      <c r="C127" s="43" t="s">
        <v>693</v>
      </c>
      <c r="D127" s="4"/>
      <c r="E127" s="5"/>
      <c r="F127" s="6"/>
      <c r="G127" s="4"/>
      <c r="H127" s="5"/>
    </row>
    <row r="128" customFormat="false" ht="12.75" hidden="false" customHeight="true" outlineLevel="0" collapsed="false">
      <c r="A128" s="1"/>
      <c r="B128" s="43" t="n">
        <f aca="false">((C128-C126)/E126)+B126</f>
        <v>332.966092195749</v>
      </c>
      <c r="C128" s="43" t="n">
        <v>303523721928</v>
      </c>
      <c r="D128" s="4"/>
      <c r="E128" s="5"/>
      <c r="F128" s="6"/>
      <c r="G128" s="4"/>
      <c r="H128" s="5"/>
    </row>
    <row r="129" customFormat="false" ht="12.75" hidden="false" customHeight="true" outlineLevel="0" collapsed="false">
      <c r="A129" s="2"/>
      <c r="B129" s="53"/>
      <c r="C129" s="53"/>
      <c r="D129" s="41"/>
      <c r="E129" s="42"/>
      <c r="F129" s="32"/>
      <c r="G129" s="41"/>
      <c r="H129" s="4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</row>
    <row r="130" customFormat="false" ht="25.5" hidden="false" customHeight="true" outlineLevel="0" collapsed="false">
      <c r="A130" s="1" t="s">
        <v>704</v>
      </c>
      <c r="B130" s="1" t="s">
        <v>700</v>
      </c>
      <c r="C130" s="1" t="s">
        <v>701</v>
      </c>
      <c r="D130" s="4" t="s">
        <v>702</v>
      </c>
      <c r="E130" s="5"/>
      <c r="F130" s="6"/>
      <c r="G130" s="4"/>
      <c r="H130" s="5"/>
    </row>
    <row r="131" customFormat="false" ht="12.75" hidden="false" customHeight="true" outlineLevel="0" collapsed="false">
      <c r="A131" s="1"/>
      <c r="B131" s="43" t="n">
        <v>1</v>
      </c>
      <c r="C131" s="43" t="n">
        <v>614020624</v>
      </c>
      <c r="D131" s="4"/>
      <c r="E131" s="5"/>
      <c r="F131" s="6"/>
      <c r="G131" s="4"/>
      <c r="H131" s="5"/>
    </row>
    <row r="132" customFormat="false" ht="12.75" hidden="false" customHeight="true" outlineLevel="0" collapsed="false">
      <c r="A132" s="1"/>
      <c r="B132" s="43" t="n">
        <v>2</v>
      </c>
      <c r="C132" s="43"/>
      <c r="D132" s="4"/>
      <c r="E132" s="5"/>
      <c r="F132" s="6"/>
      <c r="G132" s="4"/>
      <c r="H132" s="5"/>
    </row>
    <row r="133" customFormat="false" ht="12.75" hidden="false" customHeight="true" outlineLevel="0" collapsed="false">
      <c r="A133" s="1"/>
      <c r="B133" s="43"/>
      <c r="C133" s="43"/>
      <c r="D133" s="4"/>
      <c r="E133" s="5"/>
      <c r="F133" s="6"/>
      <c r="G133" s="4"/>
      <c r="H133" s="5"/>
    </row>
    <row r="134" customFormat="false" ht="12.75" hidden="false" customHeight="true" outlineLevel="0" collapsed="false">
      <c r="A134" s="1"/>
      <c r="B134" s="43"/>
      <c r="C134" s="43"/>
      <c r="D134" s="4"/>
      <c r="E134" s="5"/>
      <c r="F134" s="6"/>
      <c r="G134" s="4"/>
      <c r="H134" s="5"/>
    </row>
    <row r="135" customFormat="false" ht="12.75" hidden="false" customHeight="true" outlineLevel="0" collapsed="false">
      <c r="A135" s="1"/>
      <c r="B135" s="43"/>
      <c r="C135" s="43"/>
      <c r="D135" s="4"/>
      <c r="E135" s="5"/>
      <c r="F135" s="6"/>
      <c r="G135" s="4"/>
      <c r="H135" s="5"/>
    </row>
    <row r="136" customFormat="false" ht="12.75" hidden="false" customHeight="true" outlineLevel="0" collapsed="false">
      <c r="A136" s="1"/>
      <c r="B136" s="43" t="s">
        <v>705</v>
      </c>
      <c r="C136" s="43" t="s">
        <v>705</v>
      </c>
      <c r="D136" s="4"/>
      <c r="E136" s="5"/>
      <c r="F136" s="6"/>
      <c r="G136" s="4"/>
      <c r="H136" s="5"/>
    </row>
    <row r="137" customFormat="false" ht="12.75" hidden="false" customHeight="true" outlineLevel="0" collapsed="false">
      <c r="A137" s="1"/>
      <c r="B137" s="43" t="n">
        <f aca="false">C137/C131</f>
        <v>494.321705272232</v>
      </c>
      <c r="C137" s="43" t="n">
        <v>303523721928</v>
      </c>
      <c r="D137" s="4"/>
      <c r="E137" s="5"/>
      <c r="F137" s="6"/>
      <c r="G137" s="4"/>
      <c r="H137" s="5"/>
    </row>
    <row r="138" customFormat="false" ht="12.75" hidden="false" customHeight="true" outlineLevel="0" collapsed="false">
      <c r="A138" s="2"/>
      <c r="B138" s="53"/>
      <c r="C138" s="53"/>
      <c r="D138" s="41"/>
      <c r="E138" s="42"/>
      <c r="F138" s="32"/>
      <c r="G138" s="41"/>
      <c r="H138" s="4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</row>
    <row r="139" customFormat="false" ht="12.75" hidden="false" customHeight="true" outlineLevel="0" collapsed="false">
      <c r="A139" s="1"/>
      <c r="B139" s="43" t="n">
        <v>1</v>
      </c>
      <c r="C139" s="43" t="n">
        <v>188373334</v>
      </c>
      <c r="D139" s="4"/>
      <c r="E139" s="5"/>
      <c r="F139" s="6"/>
      <c r="G139" s="4"/>
      <c r="H139" s="5"/>
    </row>
    <row r="140" customFormat="false" ht="12.75" hidden="false" customHeight="true" outlineLevel="0" collapsed="false">
      <c r="A140" s="1"/>
      <c r="B140" s="43" t="n">
        <v>2</v>
      </c>
      <c r="C140" s="43" t="n">
        <v>189199214</v>
      </c>
      <c r="D140" s="4"/>
      <c r="E140" s="5"/>
      <c r="F140" s="6"/>
      <c r="G140" s="4"/>
      <c r="H140" s="5"/>
    </row>
    <row r="141" customFormat="false" ht="12.75" hidden="false" customHeight="true" outlineLevel="0" collapsed="false">
      <c r="A141" s="1"/>
      <c r="B141" s="43" t="n">
        <v>3</v>
      </c>
      <c r="C141" s="43" t="n">
        <v>190006324</v>
      </c>
      <c r="D141" s="4"/>
      <c r="E141" s="5"/>
      <c r="F141" s="6"/>
      <c r="G141" s="4"/>
      <c r="H141" s="5"/>
    </row>
    <row r="142" customFormat="false" ht="12.75" hidden="false" customHeight="true" outlineLevel="0" collapsed="false">
      <c r="A142" s="1"/>
      <c r="B142" s="43" t="n">
        <v>4</v>
      </c>
      <c r="C142" s="43" t="n">
        <v>190841589</v>
      </c>
      <c r="D142" s="4"/>
      <c r="E142" s="5"/>
      <c r="F142" s="6"/>
      <c r="G142" s="4"/>
      <c r="H142" s="5"/>
    </row>
    <row r="143" customFormat="false" ht="12.75" hidden="false" customHeight="true" outlineLevel="0" collapsed="false">
      <c r="A143" s="1"/>
      <c r="B143" s="43" t="n">
        <v>5</v>
      </c>
      <c r="C143" s="43" t="n">
        <v>191639314</v>
      </c>
      <c r="D143" s="4"/>
      <c r="E143" s="5"/>
      <c r="F143" s="6"/>
      <c r="G143" s="4"/>
      <c r="H143" s="5"/>
    </row>
    <row r="144" customFormat="false" ht="12.75" hidden="false" customHeight="true" outlineLevel="0" collapsed="false">
      <c r="A144" s="1"/>
      <c r="B144" s="43" t="n">
        <v>6</v>
      </c>
      <c r="C144" s="43" t="n">
        <v>192465194</v>
      </c>
      <c r="D144" s="4"/>
      <c r="E144" s="5"/>
      <c r="F144" s="6"/>
      <c r="G144" s="4"/>
      <c r="H144" s="5"/>
    </row>
    <row r="145" customFormat="false" ht="12.75" hidden="false" customHeight="true" outlineLevel="0" collapsed="false">
      <c r="A145" s="1"/>
      <c r="B145" s="43" t="n">
        <v>7</v>
      </c>
      <c r="C145" s="43" t="n">
        <v>193272304</v>
      </c>
      <c r="D145" s="4"/>
      <c r="E145" s="5"/>
      <c r="F145" s="6"/>
      <c r="G145" s="4"/>
      <c r="H145" s="5"/>
    </row>
    <row r="146" customFormat="false" ht="12.75" hidden="false" customHeight="true" outlineLevel="0" collapsed="false">
      <c r="A146" s="1"/>
      <c r="B146" s="43" t="n">
        <v>8</v>
      </c>
      <c r="C146" s="43" t="n">
        <v>194079414</v>
      </c>
      <c r="D146" s="4"/>
      <c r="E146" s="5"/>
      <c r="F146" s="6"/>
      <c r="G146" s="4"/>
      <c r="H146" s="5"/>
    </row>
    <row r="147" customFormat="false" ht="12.75" hidden="false" customHeight="true" outlineLevel="0" collapsed="false">
      <c r="A147" s="1"/>
      <c r="B147" s="43" t="n">
        <v>9</v>
      </c>
      <c r="C147" s="43" t="n">
        <v>194867754</v>
      </c>
      <c r="D147" s="4"/>
      <c r="E147" s="5"/>
      <c r="F147" s="6"/>
      <c r="G147" s="4"/>
      <c r="H147" s="5"/>
    </row>
    <row r="148" customFormat="false" ht="12.75" hidden="false" customHeight="true" outlineLevel="0" collapsed="false">
      <c r="A148" s="1"/>
      <c r="B148" s="43" t="n">
        <v>10</v>
      </c>
      <c r="C148" s="43" t="n">
        <v>195703019</v>
      </c>
      <c r="D148" s="4"/>
      <c r="E148" s="5"/>
      <c r="F148" s="6"/>
      <c r="G148" s="4"/>
      <c r="H148" s="5"/>
    </row>
    <row r="149" customFormat="false" ht="12.75" hidden="false" customHeight="true" outlineLevel="0" collapsed="false">
      <c r="A149" s="1"/>
      <c r="B149" s="43" t="n">
        <v>11</v>
      </c>
      <c r="C149" s="43" t="n">
        <v>196500744</v>
      </c>
      <c r="D149" s="4"/>
      <c r="E149" s="5"/>
      <c r="F149" s="6"/>
      <c r="G149" s="4"/>
      <c r="H149" s="5"/>
    </row>
    <row r="150" customFormat="false" ht="12.75" hidden="false" customHeight="true" outlineLevel="0" collapsed="false">
      <c r="A150" s="1"/>
      <c r="B150" s="43" t="n">
        <v>12</v>
      </c>
      <c r="C150" s="43" t="n">
        <v>197336009</v>
      </c>
      <c r="D150" s="4"/>
      <c r="E150" s="5"/>
      <c r="F150" s="6"/>
      <c r="G150" s="4"/>
      <c r="H150" s="5"/>
    </row>
    <row r="151" customFormat="false" ht="12.75" hidden="false" customHeight="true" outlineLevel="0" collapsed="false">
      <c r="A151" s="1"/>
      <c r="B151" s="43"/>
      <c r="C151" s="43"/>
      <c r="D151" s="4"/>
      <c r="E151" s="5"/>
      <c r="F151" s="6"/>
      <c r="G151" s="4"/>
      <c r="H151" s="5"/>
    </row>
    <row r="152" customFormat="false" ht="12.75" hidden="false" customHeight="true" outlineLevel="0" collapsed="false">
      <c r="A152" s="1"/>
      <c r="B152" s="43"/>
      <c r="C152" s="43"/>
      <c r="D152" s="4"/>
      <c r="E152" s="5"/>
      <c r="F152" s="6"/>
      <c r="G152" s="4"/>
      <c r="H152" s="5"/>
    </row>
    <row r="153" customFormat="false" ht="12.75" hidden="false" customHeight="true" outlineLevel="0" collapsed="false">
      <c r="A153" s="1"/>
      <c r="B153" s="43" t="n">
        <v>372749.547192328</v>
      </c>
      <c r="C153" s="43" t="n">
        <v>303523721928</v>
      </c>
      <c r="D153" s="4"/>
      <c r="E153" s="5"/>
      <c r="F153" s="6"/>
      <c r="G153" s="4"/>
      <c r="H153" s="5"/>
    </row>
    <row r="154" customFormat="false" ht="12.75" hidden="false" customHeight="true" outlineLevel="0" collapsed="false">
      <c r="A154" s="1"/>
      <c r="B154" s="43" t="e">
        <f aca="false"/>
        <v>#VALUE!</v>
      </c>
      <c r="C154" s="43"/>
      <c r="D154" s="4"/>
      <c r="E154" s="5"/>
      <c r="F154" s="6"/>
      <c r="G154" s="4"/>
      <c r="H154" s="5"/>
    </row>
    <row r="155" customFormat="false" ht="12.75" hidden="false" customHeight="true" outlineLevel="0" collapsed="false">
      <c r="A155" s="1"/>
      <c r="B155" s="43" t="e">
        <f aca="false"/>
        <v>#VALUE!</v>
      </c>
      <c r="C155" s="43"/>
      <c r="D155" s="4"/>
      <c r="E155" s="5"/>
      <c r="F155" s="6"/>
      <c r="G155" s="4"/>
      <c r="H155" s="5"/>
    </row>
    <row r="156" customFormat="false" ht="12.75" hidden="false" customHeight="true" outlineLevel="0" collapsed="false">
      <c r="A156" s="1"/>
      <c r="B156" s="43" t="e">
        <f aca="false"/>
        <v>#VALUE!</v>
      </c>
      <c r="C156" s="43"/>
      <c r="D156" s="4"/>
      <c r="E156" s="5"/>
      <c r="F156" s="6"/>
      <c r="G156" s="4"/>
      <c r="H156" s="5"/>
    </row>
    <row r="157" customFormat="false" ht="12.75" hidden="false" customHeight="true" outlineLevel="0" collapsed="false">
      <c r="A157" s="1"/>
      <c r="B157" s="43" t="e">
        <f aca="false"/>
        <v>#VALUE!</v>
      </c>
      <c r="C157" s="43"/>
      <c r="D157" s="4"/>
      <c r="E157" s="5"/>
      <c r="F157" s="6"/>
      <c r="G157" s="4"/>
      <c r="H157" s="5"/>
    </row>
    <row r="158" customFormat="false" ht="12.75" hidden="false" customHeight="true" outlineLevel="0" collapsed="false">
      <c r="A158" s="1"/>
      <c r="B158" s="43" t="e">
        <f aca="false"/>
        <v>#VALUE!</v>
      </c>
      <c r="C158" s="43"/>
      <c r="D158" s="4"/>
      <c r="E158" s="5"/>
      <c r="F158" s="6"/>
      <c r="G158" s="4"/>
      <c r="H158" s="5"/>
    </row>
    <row r="159" customFormat="false" ht="12.75" hidden="false" customHeight="true" outlineLevel="0" collapsed="false">
      <c r="A159" s="1"/>
      <c r="B159" s="43" t="e">
        <f aca="false"/>
        <v>#VALUE!</v>
      </c>
      <c r="C159" s="43"/>
      <c r="D159" s="4"/>
      <c r="E159" s="5"/>
      <c r="F159" s="6"/>
      <c r="G159" s="4"/>
      <c r="H159" s="5"/>
    </row>
    <row r="160" customFormat="false" ht="12.75" hidden="false" customHeight="true" outlineLevel="0" collapsed="false">
      <c r="A160" s="1"/>
      <c r="B160" s="43" t="e">
        <f aca="false"/>
        <v>#VALUE!</v>
      </c>
      <c r="C160" s="43"/>
      <c r="D160" s="4"/>
      <c r="E160" s="5"/>
      <c r="F160" s="6"/>
      <c r="G160" s="4"/>
      <c r="H160" s="5"/>
    </row>
    <row r="161" customFormat="false" ht="12.75" hidden="false" customHeight="true" outlineLevel="0" collapsed="false">
      <c r="A161" s="1"/>
      <c r="B161" s="43" t="e">
        <f aca="false"/>
        <v>#VALUE!</v>
      </c>
      <c r="C161" s="43"/>
      <c r="D161" s="4"/>
      <c r="E161" s="5"/>
      <c r="F161" s="6"/>
      <c r="G161" s="4"/>
      <c r="H161" s="5"/>
    </row>
    <row r="162" customFormat="false" ht="12.75" hidden="false" customHeight="true" outlineLevel="0" collapsed="false">
      <c r="A162" s="1"/>
      <c r="B162" s="43" t="e">
        <f aca="false"/>
        <v>#VALUE!</v>
      </c>
      <c r="C162" s="43"/>
      <c r="D162" s="4"/>
      <c r="E162" s="5"/>
      <c r="F162" s="6"/>
      <c r="G162" s="4"/>
      <c r="H162" s="5"/>
    </row>
    <row r="163" customFormat="false" ht="12.75" hidden="false" customHeight="true" outlineLevel="0" collapsed="false">
      <c r="A163" s="1"/>
      <c r="B163" s="43" t="e">
        <f aca="false"/>
        <v>#VALUE!</v>
      </c>
      <c r="C163" s="43"/>
      <c r="D163" s="4"/>
      <c r="E163" s="5"/>
      <c r="F163" s="6"/>
      <c r="G163" s="4"/>
      <c r="H163" s="5"/>
    </row>
    <row r="164" customFormat="false" ht="12.75" hidden="false" customHeight="true" outlineLevel="0" collapsed="false">
      <c r="A164" s="1"/>
      <c r="B164" s="43" t="e">
        <f aca="false"/>
        <v>#VALUE!</v>
      </c>
      <c r="C164" s="43"/>
      <c r="D164" s="4"/>
      <c r="E164" s="5"/>
      <c r="F164" s="6"/>
      <c r="G164" s="4"/>
      <c r="H164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13671875" defaultRowHeight="12.75" zeroHeight="false" outlineLevelRow="0" outlineLevelCol="0"/>
  <sheetData>
    <row r="1" customFormat="false" ht="12.75" hidden="false" customHeight="true" outlineLevel="0" collapsed="false">
      <c r="A1" s="1" t="s">
        <v>700</v>
      </c>
      <c r="C1" s="1" t="s">
        <v>688</v>
      </c>
    </row>
    <row r="2" customFormat="false" ht="12.75" hidden="false" customHeight="true" outlineLevel="0" collapsed="false">
      <c r="A2" s="1" t="n">
        <v>1</v>
      </c>
      <c r="B2" s="1" t="n">
        <f aca="false">C2/$C$39</f>
        <v>0.0010554935079374</v>
      </c>
      <c r="C2" s="1" t="n">
        <v>320367318</v>
      </c>
    </row>
    <row r="3" customFormat="false" ht="12.75" hidden="false" customHeight="true" outlineLevel="0" collapsed="false">
      <c r="A3" s="1" t="n">
        <v>2</v>
      </c>
      <c r="B3" s="1" t="n">
        <f aca="false">C3/$C$39</f>
        <v>0.0010554935079374</v>
      </c>
      <c r="C3" s="1" t="n">
        <v>320367318</v>
      </c>
    </row>
    <row r="4" customFormat="false" ht="12.75" hidden="false" customHeight="true" outlineLevel="0" collapsed="false">
      <c r="A4" s="1" t="n">
        <v>3</v>
      </c>
      <c r="B4" s="1" t="n">
        <f aca="false">C4/$C$39</f>
        <v>0.0010554935079374</v>
      </c>
      <c r="C4" s="1" t="n">
        <v>320367318</v>
      </c>
    </row>
    <row r="5" customFormat="false" ht="12.75" hidden="false" customHeight="true" outlineLevel="0" collapsed="false">
      <c r="A5" s="1" t="n">
        <v>4</v>
      </c>
      <c r="B5" s="1" t="n">
        <f aca="false">C5/$C$39</f>
        <v>0.0010554935079374</v>
      </c>
      <c r="C5" s="1" t="n">
        <v>320367318</v>
      </c>
    </row>
    <row r="6" customFormat="false" ht="12.75" hidden="false" customHeight="true" outlineLevel="0" collapsed="false">
      <c r="A6" s="1" t="n">
        <v>5</v>
      </c>
      <c r="B6" s="1" t="n">
        <f aca="false">C6/$C$39</f>
        <v>0.0010554935079374</v>
      </c>
      <c r="C6" s="1" t="n">
        <v>320367318</v>
      </c>
    </row>
    <row r="7" customFormat="false" ht="12.75" hidden="false" customHeight="true" outlineLevel="0" collapsed="false">
      <c r="A7" s="1" t="n">
        <v>6</v>
      </c>
      <c r="B7" s="1" t="n">
        <f aca="false">C7/$C$39</f>
        <v>0.00105655003491316</v>
      </c>
      <c r="C7" s="1" t="n">
        <v>320687999</v>
      </c>
    </row>
    <row r="8" customFormat="false" ht="12.75" hidden="false" customHeight="true" outlineLevel="0" collapsed="false">
      <c r="A8" s="1" t="n">
        <v>7</v>
      </c>
      <c r="B8" s="1" t="n">
        <f aca="false">C8/$C$39</f>
        <v>0.0010713414125738</v>
      </c>
      <c r="C8" s="1" t="n">
        <v>325177533</v>
      </c>
    </row>
    <row r="9" customFormat="false" ht="12.75" hidden="false" customHeight="true" outlineLevel="0" collapsed="false">
      <c r="A9" s="1" t="n">
        <v>8</v>
      </c>
      <c r="B9" s="1" t="n">
        <f aca="false">C9/$C$39</f>
        <v>0.00107239793954956</v>
      </c>
      <c r="C9" s="1" t="n">
        <v>325498214</v>
      </c>
    </row>
    <row r="10" customFormat="false" ht="12.75" hidden="false" customHeight="true" outlineLevel="0" collapsed="false">
      <c r="A10" s="1" t="n">
        <v>9</v>
      </c>
      <c r="B10" s="1" t="n">
        <f aca="false">C10/$C$39</f>
        <v>0.00110092416789508</v>
      </c>
      <c r="C10" s="1" t="n">
        <v>334156601</v>
      </c>
    </row>
    <row r="11" customFormat="false" ht="12.75" hidden="false" customHeight="true" outlineLevel="0" collapsed="false">
      <c r="A11" s="1" t="n">
        <v>10</v>
      </c>
      <c r="B11" s="1" t="n">
        <f aca="false">C11/$C$39</f>
        <v>0.00113050692321636</v>
      </c>
      <c r="C11" s="1" t="n">
        <v>343135669</v>
      </c>
    </row>
    <row r="12" customFormat="false" ht="12.75" hidden="false" customHeight="true" outlineLevel="0" collapsed="false">
      <c r="A12" s="1" t="n">
        <v>11</v>
      </c>
      <c r="B12" s="1" t="n">
        <f aca="false">C12/$C$39</f>
        <v>0.00115797662458612</v>
      </c>
      <c r="C12" s="1" t="n">
        <v>351473375</v>
      </c>
    </row>
    <row r="13" customFormat="false" ht="12.75" hidden="false" customHeight="true" outlineLevel="0" collapsed="false">
      <c r="A13" s="1" t="n">
        <v>12</v>
      </c>
      <c r="B13" s="1" t="n">
        <f aca="false">C13/$C$39</f>
        <v>0.00127208153796819</v>
      </c>
      <c r="C13" s="1" t="n">
        <v>386106923</v>
      </c>
    </row>
    <row r="14" customFormat="false" ht="12.75" hidden="false" customHeight="true" outlineLevel="0" collapsed="false">
      <c r="A14" s="1" t="n">
        <v>13</v>
      </c>
      <c r="B14" s="1" t="n">
        <f aca="false">C14/$C$39</f>
        <v>0.00141365615272003</v>
      </c>
      <c r="C14" s="1" t="n">
        <v>429078177</v>
      </c>
    </row>
    <row r="15" customFormat="false" ht="12.75" hidden="false" customHeight="true" outlineLevel="0" collapsed="false">
      <c r="A15" s="1" t="n">
        <v>14</v>
      </c>
      <c r="B15" s="1" t="n">
        <f aca="false">C15/$C$39</f>
        <v>0.00333125261372437</v>
      </c>
      <c r="C15" s="1" t="n">
        <v>1011114192</v>
      </c>
    </row>
    <row r="16" customFormat="false" ht="12.75" hidden="false" customHeight="true" outlineLevel="0" collapsed="false">
      <c r="A16" s="1" t="n">
        <v>15</v>
      </c>
      <c r="B16" s="1" t="n">
        <f aca="false">C16/$C$39</f>
        <v>0.00629164119980381</v>
      </c>
      <c r="C16" s="1" t="n">
        <v>1909662354</v>
      </c>
    </row>
    <row r="17" customFormat="false" ht="12.75" hidden="false" customHeight="true" outlineLevel="0" collapsed="false">
      <c r="A17" s="1" t="n">
        <v>16</v>
      </c>
      <c r="B17" s="1" t="n">
        <f aca="false">C17/$C$39</f>
        <v>0.00945593949220492</v>
      </c>
      <c r="C17" s="1" t="n">
        <v>2870101949</v>
      </c>
    </row>
    <row r="18" customFormat="false" ht="12.75" hidden="false" customHeight="true" outlineLevel="0" collapsed="false">
      <c r="A18" s="1" t="n">
        <v>17</v>
      </c>
      <c r="B18" s="1" t="n">
        <f aca="false">C18/$C$39</f>
        <v>0.0125198677219088</v>
      </c>
      <c r="C18" s="1" t="n">
        <v>3800076849</v>
      </c>
    </row>
    <row r="19" customFormat="false" ht="12.75" hidden="false" customHeight="true" outlineLevel="0" collapsed="false">
      <c r="A19" s="1" t="n">
        <v>18</v>
      </c>
      <c r="B19" s="1" t="n">
        <f aca="false">C19/$C$39</f>
        <v>0.0155351957107278</v>
      </c>
      <c r="C19" s="1" t="n">
        <v>4715300423</v>
      </c>
    </row>
    <row r="20" customFormat="false" ht="12.75" hidden="false" customHeight="true" outlineLevel="0" collapsed="false">
      <c r="A20" s="1" t="n">
        <v>19</v>
      </c>
      <c r="B20" s="1" t="n">
        <f aca="false">C20/$C$39</f>
        <v>0.018549467172571</v>
      </c>
      <c r="C20" s="1" t="n">
        <v>5630203316</v>
      </c>
    </row>
    <row r="21" customFormat="false" ht="12.75" hidden="false" customHeight="true" outlineLevel="0" collapsed="false">
      <c r="A21" s="1" t="n">
        <v>20</v>
      </c>
      <c r="B21" s="1" t="n">
        <f aca="false">C21/$C$39</f>
        <v>0.021652486900378</v>
      </c>
      <c r="C21" s="1" t="n">
        <v>6572043413</v>
      </c>
    </row>
    <row r="22" customFormat="false" ht="12.75" hidden="false" customHeight="true" outlineLevel="0" collapsed="false">
      <c r="A22" s="1" t="n">
        <v>21</v>
      </c>
      <c r="B22" s="1" t="n">
        <f aca="false">C22/$C$39</f>
        <v>0.0247745241137487</v>
      </c>
      <c r="C22" s="1" t="n">
        <v>7519655768</v>
      </c>
    </row>
    <row r="23" customFormat="false" ht="12.75" hidden="false" customHeight="true" outlineLevel="0" collapsed="false">
      <c r="A23" s="1" t="n">
        <v>22</v>
      </c>
      <c r="B23" s="1" t="n">
        <f aca="false">C23/$C$39</f>
        <v>0.0279430485140529</v>
      </c>
      <c r="C23" s="1" t="n">
        <v>8481378087</v>
      </c>
    </row>
    <row r="24" customFormat="false" ht="12.75" hidden="false" customHeight="true" outlineLevel="0" collapsed="false">
      <c r="A24" s="1" t="n">
        <v>23</v>
      </c>
      <c r="B24" s="1" t="n">
        <f aca="false">C24/$C$39</f>
        <v>0.0311918689645148</v>
      </c>
      <c r="C24" s="1" t="n">
        <v>9467472162</v>
      </c>
    </row>
    <row r="25" customFormat="false" ht="12.75" hidden="false" customHeight="true" outlineLevel="0" collapsed="false">
      <c r="A25" s="1" t="n">
        <v>24</v>
      </c>
      <c r="B25" s="1" t="n">
        <f aca="false">C25/$C$39</f>
        <v>0.0343762412694553</v>
      </c>
      <c r="C25" s="1" t="n">
        <v>10434004696</v>
      </c>
    </row>
    <row r="26" customFormat="false" ht="12.75" hidden="false" customHeight="true" outlineLevel="0" collapsed="false">
      <c r="A26" s="1" t="n">
        <v>25</v>
      </c>
      <c r="B26" s="1" t="n">
        <f aca="false">C26/$C$39</f>
        <v>0.0375711788441535</v>
      </c>
      <c r="C26" s="1" t="n">
        <v>11403744040</v>
      </c>
    </row>
    <row r="27" customFormat="false" ht="12.75" hidden="false" customHeight="true" outlineLevel="0" collapsed="false">
      <c r="A27" s="1" t="n">
        <v>26</v>
      </c>
      <c r="B27" s="1" t="n">
        <f aca="false">C27/$C$39</f>
        <v>0.0692426879965101</v>
      </c>
      <c r="C27" s="1" t="n">
        <v>21016798377</v>
      </c>
    </row>
    <row r="28" customFormat="false" ht="12.75" hidden="false" customHeight="true" outlineLevel="0" collapsed="false">
      <c r="A28" s="1" t="n">
        <v>27</v>
      </c>
      <c r="B28" s="1" t="n">
        <f aca="false">C28/$C$39</f>
        <v>0.140667081138811</v>
      </c>
      <c r="C28" s="1" t="n">
        <v>42695796020</v>
      </c>
    </row>
    <row r="29" customFormat="false" ht="12.75" hidden="false" customHeight="true" outlineLevel="0" collapsed="false">
      <c r="A29" s="1" t="n">
        <v>28</v>
      </c>
      <c r="B29" s="1" t="n">
        <f aca="false">C29/$C$39</f>
        <v>0.212829986637169</v>
      </c>
      <c r="C29" s="1" t="n">
        <v>64598949682</v>
      </c>
    </row>
    <row r="30" customFormat="false" ht="12.75" hidden="false" customHeight="true" outlineLevel="0" collapsed="false">
      <c r="A30" s="1" t="n">
        <v>29</v>
      </c>
      <c r="B30" s="1" t="n">
        <f aca="false">C30/$C$39</f>
        <v>0.284455119904865</v>
      </c>
      <c r="C30" s="1" t="n">
        <v>86338876715</v>
      </c>
    </row>
    <row r="31" customFormat="false" ht="12.75" hidden="false" customHeight="true" outlineLevel="0" collapsed="false">
      <c r="A31" s="1" t="n">
        <v>30</v>
      </c>
      <c r="B31" s="1" t="n">
        <f aca="false">C31/$C$39</f>
        <v>0.356332763119767</v>
      </c>
      <c r="C31" s="1" t="n">
        <v>108155446507</v>
      </c>
    </row>
    <row r="32" customFormat="false" ht="12.75" hidden="false" customHeight="true" outlineLevel="0" collapsed="false">
      <c r="A32" s="1" t="n">
        <v>31</v>
      </c>
      <c r="B32" s="1" t="n">
        <f aca="false">C32/$C$39</f>
        <v>0.427631429551953</v>
      </c>
      <c r="C32" s="1" t="n">
        <v>129796283111</v>
      </c>
    </row>
    <row r="33" customFormat="false" ht="12.75" hidden="false" customHeight="true" outlineLevel="0" collapsed="false">
      <c r="A33" s="1" t="n">
        <v>32</v>
      </c>
      <c r="B33" s="1" t="n">
        <f aca="false">C33/$C$39</f>
        <v>0.499317841384242</v>
      </c>
      <c r="C33" s="1" t="n">
        <v>151554809642</v>
      </c>
    </row>
    <row r="34" customFormat="false" ht="12.75" hidden="false" customHeight="true" outlineLevel="0" collapsed="false">
      <c r="A34" s="1" t="n">
        <v>33</v>
      </c>
      <c r="B34" s="1" t="n">
        <f aca="false">C34/$C$39</f>
        <v>0.570872187344562</v>
      </c>
      <c r="C34" s="1" t="n">
        <v>173273251048</v>
      </c>
    </row>
    <row r="35" customFormat="false" ht="12.75" hidden="false" customHeight="true" outlineLevel="0" collapsed="false">
      <c r="A35" s="1" t="n">
        <v>34</v>
      </c>
      <c r="B35" s="1" t="n">
        <f aca="false">C35/$C$39</f>
        <v>0.643110106258199</v>
      </c>
      <c r="C35" s="1" t="n">
        <v>195199173061</v>
      </c>
    </row>
    <row r="36" customFormat="false" ht="12.75" hidden="false" customHeight="true" outlineLevel="0" collapsed="false">
      <c r="A36" s="1" t="n">
        <v>35</v>
      </c>
      <c r="B36" s="1" t="n">
        <f aca="false">C36/$C$39</f>
        <v>0.727199088258935</v>
      </c>
      <c r="C36" s="1" t="n">
        <v>220722173851</v>
      </c>
    </row>
    <row r="37" customFormat="false" ht="12.75" hidden="false" customHeight="true" outlineLevel="0" collapsed="false">
      <c r="A37" s="1" t="n">
        <v>36</v>
      </c>
      <c r="B37" s="1" t="n">
        <f aca="false">C37/$C$39</f>
        <v>0.821270137126651</v>
      </c>
      <c r="C37" s="1" t="n">
        <v>249274968729</v>
      </c>
    </row>
    <row r="38" customFormat="false" ht="12.75" hidden="false" customHeight="true" outlineLevel="0" collapsed="false">
      <c r="A38" s="1" t="n">
        <v>37</v>
      </c>
      <c r="B38" s="1" t="n">
        <f aca="false">C38/$C$39</f>
        <v>0.915261946471185</v>
      </c>
      <c r="C38" s="1" t="n">
        <v>277803712532</v>
      </c>
    </row>
    <row r="39" customFormat="false" ht="12.75" hidden="false" customHeight="true" outlineLevel="0" collapsed="false">
      <c r="A39" s="1" t="n">
        <v>37.922</v>
      </c>
      <c r="B39" s="1" t="n">
        <f aca="false">C39/$C$39</f>
        <v>1</v>
      </c>
      <c r="C39" s="1" t="n">
        <v>3035237219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7.13671875" defaultRowHeight="12.75" zeroHeight="false" outlineLevelRow="0" outlineLevelCol="0"/>
  <sheetData>
    <row r="1" customFormat="false" ht="12.75" hidden="false" customHeight="true" outlineLevel="0" collapsed="false">
      <c r="A1" s="1" t="s">
        <v>706</v>
      </c>
      <c r="B1" s="1" t="s">
        <v>707</v>
      </c>
    </row>
    <row r="2" customFormat="false" ht="12.75" hidden="false" customHeight="true" outlineLevel="0" collapsed="false">
      <c r="A2" s="1" t="n">
        <v>128</v>
      </c>
      <c r="B2" s="1" t="n">
        <v>0.12</v>
      </c>
    </row>
    <row r="3" customFormat="false" ht="12.75" hidden="false" customHeight="true" outlineLevel="0" collapsed="false">
      <c r="A3" s="1" t="n">
        <v>256</v>
      </c>
      <c r="B3" s="1" t="n">
        <v>0.12</v>
      </c>
    </row>
    <row r="4" customFormat="false" ht="12.75" hidden="false" customHeight="true" outlineLevel="0" collapsed="false">
      <c r="A4" s="1" t="n">
        <v>512</v>
      </c>
    </row>
    <row r="5" customFormat="false" ht="12.75" hidden="false" customHeight="true" outlineLevel="0" collapsed="false">
      <c r="A5" s="1" t="n">
        <v>1024</v>
      </c>
      <c r="B5" s="1" t="n">
        <v>0.12</v>
      </c>
    </row>
    <row r="6" customFormat="false" ht="12.75" hidden="false" customHeight="true" outlineLevel="0" collapsed="false">
      <c r="A6" s="1" t="n">
        <v>2048</v>
      </c>
      <c r="B6" s="1" t="n">
        <v>0.12</v>
      </c>
    </row>
    <row r="10" customFormat="false" ht="12.75" hidden="false" customHeight="true" outlineLevel="0" collapsed="false">
      <c r="A10" s="1" t="n">
        <v>7000</v>
      </c>
      <c r="B10" s="1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3T23:48:26Z</dcterms:created>
  <dc:creator>bcampana</dc:creator>
  <dc:description/>
  <dc:language>en-US</dc:language>
  <cp:lastModifiedBy>bcampana</cp:lastModifiedBy>
  <dcterms:modified xsi:type="dcterms:W3CDTF">2012-02-13T23:48:26Z</dcterms:modified>
  <cp:revision>0</cp:revision>
  <dc:subject/>
  <dc:title/>
</cp:coreProperties>
</file>